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" sheetId="1" state="visible" r:id="rId2"/>
    <sheet name="Calculs manuels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a</t>
  </si>
  <si>
    <t xml:space="preserve">b</t>
  </si>
  <si>
    <t xml:space="preserve">c</t>
  </si>
  <si>
    <t xml:space="preserve">Xg</t>
  </si>
  <si>
    <t xml:space="preserve">p</t>
  </si>
  <si>
    <r>
      <rPr>
        <b val="true"/>
        <sz val="10"/>
        <rFont val="Calibri"/>
        <family val="2"/>
      </rPr>
      <t xml:space="preserve">α</t>
    </r>
    <r>
      <rPr>
        <b val="true"/>
        <sz val="10"/>
        <rFont val="Arial"/>
        <family val="2"/>
      </rPr>
      <t xml:space="preserve"> min</t>
    </r>
  </si>
  <si>
    <r>
      <rPr>
        <b val="true"/>
        <sz val="10"/>
        <rFont val="Calibri"/>
        <family val="2"/>
      </rPr>
      <t xml:space="preserve">α</t>
    </r>
    <r>
      <rPr>
        <b val="true"/>
        <sz val="10"/>
        <rFont val="Arial"/>
        <family val="2"/>
      </rPr>
      <t xml:space="preserve"> max</t>
    </r>
  </si>
  <si>
    <t xml:space="preserve">A</t>
  </si>
  <si>
    <t xml:space="preserve">m</t>
  </si>
  <si>
    <t xml:space="preserve">J</t>
  </si>
  <si>
    <t xml:space="preserve">ω</t>
  </si>
  <si>
    <t xml:space="preserve">θ¨ min</t>
  </si>
  <si>
    <t xml:space="preserve">Coeff. A</t>
  </si>
  <si>
    <t xml:space="preserve">OC max</t>
  </si>
  <si>
    <t xml:space="preserve">F</t>
  </si>
  <si>
    <t xml:space="preserve">Valeurs retenues</t>
  </si>
  <si>
    <t xml:space="preserve">x</t>
  </si>
  <si>
    <t xml:space="preserve">Sol. 1</t>
  </si>
  <si>
    <t xml:space="preserve">Sol. 2</t>
  </si>
  <si>
    <t xml:space="preserve">Coeff. B</t>
  </si>
  <si>
    <t xml:space="preserve">Coeff. C</t>
  </si>
  <si>
    <t xml:space="preserve">θ(°)</t>
  </si>
  <si>
    <t xml:space="preserve">sin(beta)</t>
  </si>
  <si>
    <t xml:space="preserve">cos(beta)</t>
  </si>
  <si>
    <t xml:space="preserve">Ma</t>
  </si>
  <si>
    <t xml:space="preserve">sin(θ)</t>
  </si>
  <si>
    <t xml:space="preserve">cos(θ)</t>
  </si>
  <si>
    <t xml:space="preserve">α(rad/s)</t>
  </si>
  <si>
    <t xml:space="preserve">α¨</t>
  </si>
  <si>
    <t xml:space="preserve">Γ</t>
  </si>
  <si>
    <t xml:space="preserve">CM</t>
  </si>
  <si>
    <t xml:space="preserve">ωM</t>
  </si>
  <si>
    <t xml:space="preserve">CM(N.m)</t>
  </si>
  <si>
    <t xml:space="preserve">ωM(tr/mi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93451066961"/>
          <c:y val="0.0721035034161942"/>
          <c:w val="0.925772626931567"/>
          <c:h val="0.774240441924698"/>
        </c:manualLayout>
      </c:layout>
      <c:scatterChart>
        <c:scatterStyle val="line"/>
        <c:varyColors val="0"/>
        <c:ser>
          <c:idx val="0"/>
          <c:order val="0"/>
          <c:tx>
            <c:strRef>
              <c:f>"Cas1"</c:f>
              <c:strCache>
                <c:ptCount val="1"/>
                <c:pt idx="0">
                  <c:v>Cas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33:$B$65</c:f>
              <c:numCache>
                <c:formatCode>General</c:formatCode>
                <c:ptCount val="33"/>
                <c:pt idx="0">
                  <c:v>-0.944423689029453</c:v>
                </c:pt>
                <c:pt idx="1">
                  <c:v>-0.885397208465112</c:v>
                </c:pt>
                <c:pt idx="2">
                  <c:v>-0.826370727900771</c:v>
                </c:pt>
                <c:pt idx="3">
                  <c:v>-0.76734424733643</c:v>
                </c:pt>
                <c:pt idx="4">
                  <c:v>-0.708317766772089</c:v>
                </c:pt>
                <c:pt idx="5">
                  <c:v>-0.649291286207749</c:v>
                </c:pt>
                <c:pt idx="6">
                  <c:v>-0.590264805643408</c:v>
                </c:pt>
                <c:pt idx="7">
                  <c:v>-0.531238325079067</c:v>
                </c:pt>
                <c:pt idx="8">
                  <c:v>-0.472211844514726</c:v>
                </c:pt>
                <c:pt idx="9">
                  <c:v>-0.413185363950385</c:v>
                </c:pt>
                <c:pt idx="10">
                  <c:v>-0.354158883386045</c:v>
                </c:pt>
                <c:pt idx="11">
                  <c:v>-0.295132402821704</c:v>
                </c:pt>
                <c:pt idx="12">
                  <c:v>-0.236105922257363</c:v>
                </c:pt>
                <c:pt idx="13">
                  <c:v>-0.177079441693022</c:v>
                </c:pt>
                <c:pt idx="14">
                  <c:v>-0.118052961128681</c:v>
                </c:pt>
                <c:pt idx="15">
                  <c:v>-0.0590264805643407</c:v>
                </c:pt>
                <c:pt idx="16">
                  <c:v>0</c:v>
                </c:pt>
                <c:pt idx="17">
                  <c:v>0.0590264805643408</c:v>
                </c:pt>
                <c:pt idx="18">
                  <c:v>0.118052961128682</c:v>
                </c:pt>
                <c:pt idx="19">
                  <c:v>0.177079441693022</c:v>
                </c:pt>
                <c:pt idx="20">
                  <c:v>0.236105922257363</c:v>
                </c:pt>
                <c:pt idx="21">
                  <c:v>0.295132402821704</c:v>
                </c:pt>
                <c:pt idx="22">
                  <c:v>0.354158883386045</c:v>
                </c:pt>
                <c:pt idx="23">
                  <c:v>0.413185363950385</c:v>
                </c:pt>
                <c:pt idx="24">
                  <c:v>0.472211844514726</c:v>
                </c:pt>
                <c:pt idx="25">
                  <c:v>0.531238325079067</c:v>
                </c:pt>
                <c:pt idx="26">
                  <c:v>0.590264805643408</c:v>
                </c:pt>
                <c:pt idx="27">
                  <c:v>0.649291286207749</c:v>
                </c:pt>
                <c:pt idx="28">
                  <c:v>0.708317766772089</c:v>
                </c:pt>
                <c:pt idx="29">
                  <c:v>0.76734424733643</c:v>
                </c:pt>
                <c:pt idx="30">
                  <c:v>0.826370727900771</c:v>
                </c:pt>
                <c:pt idx="31">
                  <c:v>0.885397208465112</c:v>
                </c:pt>
                <c:pt idx="32">
                  <c:v>0.944423689029453</c:v>
                </c:pt>
              </c:numCache>
            </c:numRef>
          </c:xVal>
          <c:yVal>
            <c:numRef>
              <c:f>Calculs!$I$33:$I$65</c:f>
              <c:numCache>
                <c:formatCode>General</c:formatCode>
                <c:ptCount val="33"/>
                <c:pt idx="0">
                  <c:v>0</c:v>
                </c:pt>
                <c:pt idx="1">
                  <c:v>0.321178667450955</c:v>
                </c:pt>
                <c:pt idx="2">
                  <c:v>0.417047893728244</c:v>
                </c:pt>
                <c:pt idx="3">
                  <c:v>0.473864029734152</c:v>
                </c:pt>
                <c:pt idx="4">
                  <c:v>0.509284731503536</c:v>
                </c:pt>
                <c:pt idx="5">
                  <c:v>0.530402534582692</c:v>
                </c:pt>
                <c:pt idx="6">
                  <c:v>0.541171129275038</c:v>
                </c:pt>
                <c:pt idx="7">
                  <c:v>0.54430534817219</c:v>
                </c:pt>
                <c:pt idx="8">
                  <c:v>0.541985501598306</c:v>
                </c:pt>
                <c:pt idx="9">
                  <c:v>0.536177196142719</c:v>
                </c:pt>
                <c:pt idx="10">
                  <c:v>0.528795104016547</c:v>
                </c:pt>
                <c:pt idx="11">
                  <c:v>0.521793288947034</c:v>
                </c:pt>
                <c:pt idx="12">
                  <c:v>0.517220710556323</c:v>
                </c:pt>
                <c:pt idx="13">
                  <c:v>0.517268340338087</c:v>
                </c:pt>
                <c:pt idx="14">
                  <c:v>0.524335194112361</c:v>
                </c:pt>
                <c:pt idx="15">
                  <c:v>0.541149512662948</c:v>
                </c:pt>
                <c:pt idx="16">
                  <c:v>0.571</c:v>
                </c:pt>
                <c:pt idx="17">
                  <c:v>0.618171156360789</c:v>
                </c:pt>
                <c:pt idx="18">
                  <c:v>0.688767448072767</c:v>
                </c:pt>
                <c:pt idx="19">
                  <c:v>0.792340570031766</c:v>
                </c:pt>
                <c:pt idx="20">
                  <c:v>0.945370785575474</c:v>
                </c:pt>
                <c:pt idx="21">
                  <c:v>1.1796615600092</c:v>
                </c:pt>
                <c:pt idx="22">
                  <c:v>1.56635279588759</c:v>
                </c:pt>
                <c:pt idx="23">
                  <c:v>2.30506511598338</c:v>
                </c:pt>
                <c:pt idx="24">
                  <c:v>4.25562527865703</c:v>
                </c:pt>
                <c:pt idx="25">
                  <c:v>24.8154484297053</c:v>
                </c:pt>
                <c:pt idx="26">
                  <c:v>-6.46739785708264</c:v>
                </c:pt>
                <c:pt idx="27">
                  <c:v>-2.79449115176941</c:v>
                </c:pt>
                <c:pt idx="28">
                  <c:v>-1.71261331235143</c:v>
                </c:pt>
                <c:pt idx="29">
                  <c:v>-1.16005363295364</c:v>
                </c:pt>
                <c:pt idx="30">
                  <c:v>-0.78994341024032</c:v>
                </c:pt>
                <c:pt idx="31">
                  <c:v>-0.479691204334799</c:v>
                </c:pt>
                <c:pt idx="3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2"</c:f>
              <c:strCache>
                <c:ptCount val="1"/>
                <c:pt idx="0">
                  <c:v>Ca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33:$B$65</c:f>
              <c:numCache>
                <c:formatCode>General</c:formatCode>
                <c:ptCount val="33"/>
                <c:pt idx="0">
                  <c:v>-0.944423689029453</c:v>
                </c:pt>
                <c:pt idx="1">
                  <c:v>-0.885397208465112</c:v>
                </c:pt>
                <c:pt idx="2">
                  <c:v>-0.826370727900771</c:v>
                </c:pt>
                <c:pt idx="3">
                  <c:v>-0.76734424733643</c:v>
                </c:pt>
                <c:pt idx="4">
                  <c:v>-0.708317766772089</c:v>
                </c:pt>
                <c:pt idx="5">
                  <c:v>-0.649291286207749</c:v>
                </c:pt>
                <c:pt idx="6">
                  <c:v>-0.590264805643408</c:v>
                </c:pt>
                <c:pt idx="7">
                  <c:v>-0.531238325079067</c:v>
                </c:pt>
                <c:pt idx="8">
                  <c:v>-0.472211844514726</c:v>
                </c:pt>
                <c:pt idx="9">
                  <c:v>-0.413185363950385</c:v>
                </c:pt>
                <c:pt idx="10">
                  <c:v>-0.354158883386045</c:v>
                </c:pt>
                <c:pt idx="11">
                  <c:v>-0.295132402821704</c:v>
                </c:pt>
                <c:pt idx="12">
                  <c:v>-0.236105922257363</c:v>
                </c:pt>
                <c:pt idx="13">
                  <c:v>-0.177079441693022</c:v>
                </c:pt>
                <c:pt idx="14">
                  <c:v>-0.118052961128681</c:v>
                </c:pt>
                <c:pt idx="15">
                  <c:v>-0.0590264805643407</c:v>
                </c:pt>
                <c:pt idx="16">
                  <c:v>0</c:v>
                </c:pt>
                <c:pt idx="17">
                  <c:v>0.0590264805643408</c:v>
                </c:pt>
                <c:pt idx="18">
                  <c:v>0.118052961128682</c:v>
                </c:pt>
                <c:pt idx="19">
                  <c:v>0.177079441693022</c:v>
                </c:pt>
                <c:pt idx="20">
                  <c:v>0.236105922257363</c:v>
                </c:pt>
                <c:pt idx="21">
                  <c:v>0.295132402821704</c:v>
                </c:pt>
                <c:pt idx="22">
                  <c:v>0.354158883386045</c:v>
                </c:pt>
                <c:pt idx="23">
                  <c:v>0.413185363950385</c:v>
                </c:pt>
                <c:pt idx="24">
                  <c:v>0.472211844514726</c:v>
                </c:pt>
                <c:pt idx="25">
                  <c:v>0.531238325079067</c:v>
                </c:pt>
                <c:pt idx="26">
                  <c:v>0.590264805643408</c:v>
                </c:pt>
                <c:pt idx="27">
                  <c:v>0.649291286207749</c:v>
                </c:pt>
                <c:pt idx="28">
                  <c:v>0.708317766772089</c:v>
                </c:pt>
                <c:pt idx="29">
                  <c:v>0.76734424733643</c:v>
                </c:pt>
                <c:pt idx="30">
                  <c:v>0.826370727900771</c:v>
                </c:pt>
                <c:pt idx="31">
                  <c:v>0.885397208465112</c:v>
                </c:pt>
                <c:pt idx="32">
                  <c:v>0.944423689029453</c:v>
                </c:pt>
              </c:numCache>
            </c:numRef>
          </c:xVal>
          <c:yVal>
            <c:numRef>
              <c:f>Calculs!$J$33:$J$65</c:f>
              <c:numCache>
                <c:formatCode>General</c:formatCode>
                <c:ptCount val="33"/>
                <c:pt idx="0">
                  <c:v>0</c:v>
                </c:pt>
                <c:pt idx="1">
                  <c:v>-0.479691204334799</c:v>
                </c:pt>
                <c:pt idx="2">
                  <c:v>-0.78994341024032</c:v>
                </c:pt>
                <c:pt idx="3">
                  <c:v>-1.16005363295364</c:v>
                </c:pt>
                <c:pt idx="4">
                  <c:v>-1.71261331235143</c:v>
                </c:pt>
                <c:pt idx="5">
                  <c:v>-2.79449115176941</c:v>
                </c:pt>
                <c:pt idx="6">
                  <c:v>-6.46739785708264</c:v>
                </c:pt>
                <c:pt idx="7">
                  <c:v>24.8154484297053</c:v>
                </c:pt>
                <c:pt idx="8">
                  <c:v>4.25562527865703</c:v>
                </c:pt>
                <c:pt idx="9">
                  <c:v>2.30506511598338</c:v>
                </c:pt>
                <c:pt idx="10">
                  <c:v>1.56635279588759</c:v>
                </c:pt>
                <c:pt idx="11">
                  <c:v>1.1796615600092</c:v>
                </c:pt>
                <c:pt idx="12">
                  <c:v>0.945370785575474</c:v>
                </c:pt>
                <c:pt idx="13">
                  <c:v>0.792340570031766</c:v>
                </c:pt>
                <c:pt idx="14">
                  <c:v>0.688767448072767</c:v>
                </c:pt>
                <c:pt idx="15">
                  <c:v>0.618171156360788</c:v>
                </c:pt>
                <c:pt idx="16">
                  <c:v>0.571</c:v>
                </c:pt>
                <c:pt idx="17">
                  <c:v>0.541149512662948</c:v>
                </c:pt>
                <c:pt idx="18">
                  <c:v>0.524335194112361</c:v>
                </c:pt>
                <c:pt idx="19">
                  <c:v>0.517268340338087</c:v>
                </c:pt>
                <c:pt idx="20">
                  <c:v>0.517220710556323</c:v>
                </c:pt>
                <c:pt idx="21">
                  <c:v>0.521793288947034</c:v>
                </c:pt>
                <c:pt idx="22">
                  <c:v>0.528795104016547</c:v>
                </c:pt>
                <c:pt idx="23">
                  <c:v>0.536177196142719</c:v>
                </c:pt>
                <c:pt idx="24">
                  <c:v>0.541985501598306</c:v>
                </c:pt>
                <c:pt idx="25">
                  <c:v>0.54430534817219</c:v>
                </c:pt>
                <c:pt idx="26">
                  <c:v>0.541171129275038</c:v>
                </c:pt>
                <c:pt idx="27">
                  <c:v>0.530402534582692</c:v>
                </c:pt>
                <c:pt idx="28">
                  <c:v>0.509284731503536</c:v>
                </c:pt>
                <c:pt idx="29">
                  <c:v>0.473864029734152</c:v>
                </c:pt>
                <c:pt idx="30">
                  <c:v>0.417047893728244</c:v>
                </c:pt>
                <c:pt idx="31">
                  <c:v>0.321178667450955</c:v>
                </c:pt>
                <c:pt idx="32">
                  <c:v>0</c:v>
                </c:pt>
              </c:numCache>
            </c:numRef>
          </c:yVal>
          <c:smooth val="1"/>
        </c:ser>
        <c:axId val="62656304"/>
        <c:axId val="63102105"/>
      </c:scatterChart>
      <c:valAx>
        <c:axId val="626563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2105"/>
        <c:crossesAt val="0"/>
        <c:crossBetween val="midCat"/>
      </c:valAx>
      <c:valAx>
        <c:axId val="6310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630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8734363502575"/>
          <c:y val="0.863933711295246"/>
          <c:w val="0.324503311258278"/>
          <c:h val="0.0819886611426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378198884265"/>
          <c:y val="0.0667114996637525"/>
          <c:w val="0.928362702559108"/>
          <c:h val="0.786550100874244"/>
        </c:manualLayout>
      </c:layout>
      <c:scatterChart>
        <c:scatterStyle val="line"/>
        <c:varyColors val="0"/>
        <c:ser>
          <c:idx val="0"/>
          <c:order val="0"/>
          <c:tx>
            <c:strRef>
              <c:f>"CM"</c:f>
              <c:strCache>
                <c:ptCount val="1"/>
                <c:pt idx="0">
                  <c:v>CM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L$33:$L$74</c:f>
              <c:numCache>
                <c:formatCode>General</c:formatCode>
                <c:ptCount val="42"/>
                <c:pt idx="0">
                  <c:v>-122.5</c:v>
                </c:pt>
                <c:pt idx="1">
                  <c:v>-119.5</c:v>
                </c:pt>
                <c:pt idx="2">
                  <c:v>-116.5</c:v>
                </c:pt>
                <c:pt idx="3">
                  <c:v>-113.5</c:v>
                </c:pt>
                <c:pt idx="4">
                  <c:v>-110.5</c:v>
                </c:pt>
                <c:pt idx="5">
                  <c:v>-107.5</c:v>
                </c:pt>
                <c:pt idx="6">
                  <c:v>-104.5</c:v>
                </c:pt>
                <c:pt idx="7">
                  <c:v>-101.5</c:v>
                </c:pt>
                <c:pt idx="8">
                  <c:v>-98.5</c:v>
                </c:pt>
                <c:pt idx="9">
                  <c:v>-95.5</c:v>
                </c:pt>
                <c:pt idx="10">
                  <c:v>-92.5</c:v>
                </c:pt>
                <c:pt idx="11">
                  <c:v>-89.5</c:v>
                </c:pt>
                <c:pt idx="12">
                  <c:v>-86.5</c:v>
                </c:pt>
                <c:pt idx="13">
                  <c:v>-83.5</c:v>
                </c:pt>
                <c:pt idx="14">
                  <c:v>-80.5</c:v>
                </c:pt>
                <c:pt idx="15">
                  <c:v>-77.5</c:v>
                </c:pt>
                <c:pt idx="16">
                  <c:v>-74.5</c:v>
                </c:pt>
                <c:pt idx="17">
                  <c:v>-71.5</c:v>
                </c:pt>
                <c:pt idx="18">
                  <c:v>-68.5</c:v>
                </c:pt>
                <c:pt idx="19">
                  <c:v>-65.5</c:v>
                </c:pt>
                <c:pt idx="20">
                  <c:v>-62.5</c:v>
                </c:pt>
                <c:pt idx="21">
                  <c:v>-59.5</c:v>
                </c:pt>
                <c:pt idx="22">
                  <c:v>-56.5</c:v>
                </c:pt>
                <c:pt idx="23">
                  <c:v>-53.5</c:v>
                </c:pt>
                <c:pt idx="24">
                  <c:v>-50.5</c:v>
                </c:pt>
                <c:pt idx="25">
                  <c:v>-47.5</c:v>
                </c:pt>
                <c:pt idx="26">
                  <c:v>-44.5</c:v>
                </c:pt>
                <c:pt idx="27">
                  <c:v>-41.5</c:v>
                </c:pt>
                <c:pt idx="28">
                  <c:v>-38.5</c:v>
                </c:pt>
                <c:pt idx="29">
                  <c:v>-35.5</c:v>
                </c:pt>
                <c:pt idx="30">
                  <c:v>-32.5</c:v>
                </c:pt>
                <c:pt idx="31">
                  <c:v>-29.5</c:v>
                </c:pt>
                <c:pt idx="32">
                  <c:v>-26.5</c:v>
                </c:pt>
                <c:pt idx="33">
                  <c:v>-23.5</c:v>
                </c:pt>
                <c:pt idx="34">
                  <c:v>-20.5</c:v>
                </c:pt>
                <c:pt idx="35">
                  <c:v>-17.5</c:v>
                </c:pt>
                <c:pt idx="36">
                  <c:v>-14.5</c:v>
                </c:pt>
                <c:pt idx="37">
                  <c:v>-11.5</c:v>
                </c:pt>
                <c:pt idx="38">
                  <c:v>-8.5</c:v>
                </c:pt>
                <c:pt idx="39">
                  <c:v>-5.5</c:v>
                </c:pt>
                <c:pt idx="40">
                  <c:v>-2.5</c:v>
                </c:pt>
                <c:pt idx="41">
                  <c:v>-1.5</c:v>
                </c:pt>
              </c:numCache>
            </c:numRef>
          </c:xVal>
          <c:yVal>
            <c:numRef>
              <c:f>Calculs!$V$33:$V$74</c:f>
              <c:numCache>
                <c:formatCode>General</c:formatCode>
                <c:ptCount val="42"/>
                <c:pt idx="0">
                  <c:v>33.6376938050434</c:v>
                </c:pt>
                <c:pt idx="1">
                  <c:v>35.8704389387081</c:v>
                </c:pt>
                <c:pt idx="2">
                  <c:v>37.8347359611132</c:v>
                </c:pt>
                <c:pt idx="3">
                  <c:v>39.5416116555074</c:v>
                </c:pt>
                <c:pt idx="4">
                  <c:v>41.0026823943745</c:v>
                </c:pt>
                <c:pt idx="5">
                  <c:v>42.2304252495342</c:v>
                </c:pt>
                <c:pt idx="6">
                  <c:v>43.2383372313922</c:v>
                </c:pt>
                <c:pt idx="7">
                  <c:v>44.0410020795401</c:v>
                </c:pt>
                <c:pt idx="8">
                  <c:v>44.6540781298395</c:v>
                </c:pt>
                <c:pt idx="9">
                  <c:v>45.0942188867767</c:v>
                </c:pt>
                <c:pt idx="10">
                  <c:v>45.3789381267278</c:v>
                </c:pt>
                <c:pt idx="11">
                  <c:v>45.526432532864</c:v>
                </c:pt>
                <c:pt idx="12">
                  <c:v>45.555376264964</c:v>
                </c:pt>
                <c:pt idx="13">
                  <c:v>45.484702967152</c:v>
                </c:pt>
                <c:pt idx="14">
                  <c:v>45.3333911699348</c:v>
                </c:pt>
                <c:pt idx="15">
                  <c:v>45.1202686940066</c:v>
                </c:pt>
                <c:pt idx="16">
                  <c:v>44.8638505444683</c:v>
                </c:pt>
                <c:pt idx="17">
                  <c:v>44.5822231004695</c:v>
                </c:pt>
                <c:pt idx="18">
                  <c:v>44.2929855017045</c:v>
                </c:pt>
                <c:pt idx="19">
                  <c:v>44.013257452525</c:v>
                </c:pt>
                <c:pt idx="20">
                  <c:v>43.7597617115782</c:v>
                </c:pt>
                <c:pt idx="21">
                  <c:v>43.5489898645854</c:v>
                </c:pt>
                <c:pt idx="22">
                  <c:v>43.3974622251733</c:v>
                </c:pt>
                <c:pt idx="23">
                  <c:v>43.322097684407</c:v>
                </c:pt>
                <c:pt idx="24">
                  <c:v>43.3407182155404</c:v>
                </c:pt>
                <c:pt idx="25">
                  <c:v>43.4727274478903</c:v>
                </c:pt>
                <c:pt idx="26">
                  <c:v>43.740026549827</c:v>
                </c:pt>
                <c:pt idx="27">
                  <c:v>44.1682695249591</c:v>
                </c:pt>
                <c:pt idx="28">
                  <c:v>44.788624905644</c:v>
                </c:pt>
                <c:pt idx="29">
                  <c:v>45.6403228020106</c:v>
                </c:pt>
                <c:pt idx="30">
                  <c:v>46.7744674975668</c:v>
                </c:pt>
                <c:pt idx="31">
                  <c:v>48.2599748729629</c:v>
                </c:pt>
                <c:pt idx="32">
                  <c:v>50.193248324753</c:v>
                </c:pt>
                <c:pt idx="33">
                  <c:v>52.7148086117459</c:v>
                </c:pt>
                <c:pt idx="34">
                  <c:v>56.0397717380762</c:v>
                </c:pt>
                <c:pt idx="35">
                  <c:v>60.5183850266489</c:v>
                </c:pt>
                <c:pt idx="36">
                  <c:v>66.7695944811148</c:v>
                </c:pt>
                <c:pt idx="37">
                  <c:v>76.0218205358638</c:v>
                </c:pt>
                <c:pt idx="38">
                  <c:v>91.1939909376599</c:v>
                </c:pt>
                <c:pt idx="39">
                  <c:v>121.901577164567</c:v>
                </c:pt>
                <c:pt idx="40">
                  <c:v>246.67957604374</c:v>
                </c:pt>
                <c:pt idx="41">
                  <c:v>696.86692949463</c:v>
                </c:pt>
              </c:numCache>
            </c:numRef>
          </c:yVal>
          <c:smooth val="1"/>
        </c:ser>
        <c:axId val="49568991"/>
        <c:axId val="49097551"/>
      </c:scatterChart>
      <c:valAx>
        <c:axId val="495689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7551"/>
        <c:crossesAt val="0"/>
        <c:crossBetween val="midCat"/>
      </c:valAx>
      <c:valAx>
        <c:axId val="49097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899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23536704153015"/>
          <c:y val="0.866980497646268"/>
          <c:w val="0.140618081997698"/>
          <c:h val="0.0806993947545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30397403281"/>
          <c:y val="0.0667114996637525"/>
          <c:w val="0.929818405123256"/>
          <c:h val="0.786550100874244"/>
        </c:manualLayout>
      </c:layout>
      <c:scatterChart>
        <c:scatterStyle val="line"/>
        <c:varyColors val="0"/>
        <c:ser>
          <c:idx val="0"/>
          <c:order val="0"/>
          <c:tx>
            <c:strRef>
              <c:f>"ωM"</c:f>
              <c:strCache>
                <c:ptCount val="1"/>
                <c:pt idx="0">
                  <c:v>ω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L$33:$L$74</c:f>
              <c:numCache>
                <c:formatCode>General</c:formatCode>
                <c:ptCount val="42"/>
                <c:pt idx="0">
                  <c:v>-122.5</c:v>
                </c:pt>
                <c:pt idx="1">
                  <c:v>-119.5</c:v>
                </c:pt>
                <c:pt idx="2">
                  <c:v>-116.5</c:v>
                </c:pt>
                <c:pt idx="3">
                  <c:v>-113.5</c:v>
                </c:pt>
                <c:pt idx="4">
                  <c:v>-110.5</c:v>
                </c:pt>
                <c:pt idx="5">
                  <c:v>-107.5</c:v>
                </c:pt>
                <c:pt idx="6">
                  <c:v>-104.5</c:v>
                </c:pt>
                <c:pt idx="7">
                  <c:v>-101.5</c:v>
                </c:pt>
                <c:pt idx="8">
                  <c:v>-98.5</c:v>
                </c:pt>
                <c:pt idx="9">
                  <c:v>-95.5</c:v>
                </c:pt>
                <c:pt idx="10">
                  <c:v>-92.5</c:v>
                </c:pt>
                <c:pt idx="11">
                  <c:v>-89.5</c:v>
                </c:pt>
                <c:pt idx="12">
                  <c:v>-86.5</c:v>
                </c:pt>
                <c:pt idx="13">
                  <c:v>-83.5</c:v>
                </c:pt>
                <c:pt idx="14">
                  <c:v>-80.5</c:v>
                </c:pt>
                <c:pt idx="15">
                  <c:v>-77.5</c:v>
                </c:pt>
                <c:pt idx="16">
                  <c:v>-74.5</c:v>
                </c:pt>
                <c:pt idx="17">
                  <c:v>-71.5</c:v>
                </c:pt>
                <c:pt idx="18">
                  <c:v>-68.5</c:v>
                </c:pt>
                <c:pt idx="19">
                  <c:v>-65.5</c:v>
                </c:pt>
                <c:pt idx="20">
                  <c:v>-62.5</c:v>
                </c:pt>
                <c:pt idx="21">
                  <c:v>-59.5</c:v>
                </c:pt>
                <c:pt idx="22">
                  <c:v>-56.5</c:v>
                </c:pt>
                <c:pt idx="23">
                  <c:v>-53.5</c:v>
                </c:pt>
                <c:pt idx="24">
                  <c:v>-50.5</c:v>
                </c:pt>
                <c:pt idx="25">
                  <c:v>-47.5</c:v>
                </c:pt>
                <c:pt idx="26">
                  <c:v>-44.5</c:v>
                </c:pt>
                <c:pt idx="27">
                  <c:v>-41.5</c:v>
                </c:pt>
                <c:pt idx="28">
                  <c:v>-38.5</c:v>
                </c:pt>
                <c:pt idx="29">
                  <c:v>-35.5</c:v>
                </c:pt>
                <c:pt idx="30">
                  <c:v>-32.5</c:v>
                </c:pt>
                <c:pt idx="31">
                  <c:v>-29.5</c:v>
                </c:pt>
                <c:pt idx="32">
                  <c:v>-26.5</c:v>
                </c:pt>
                <c:pt idx="33">
                  <c:v>-23.5</c:v>
                </c:pt>
                <c:pt idx="34">
                  <c:v>-20.5</c:v>
                </c:pt>
                <c:pt idx="35">
                  <c:v>-17.5</c:v>
                </c:pt>
                <c:pt idx="36">
                  <c:v>-14.5</c:v>
                </c:pt>
                <c:pt idx="37">
                  <c:v>-11.5</c:v>
                </c:pt>
                <c:pt idx="38">
                  <c:v>-8.5</c:v>
                </c:pt>
                <c:pt idx="39">
                  <c:v>-5.5</c:v>
                </c:pt>
                <c:pt idx="40">
                  <c:v>-2.5</c:v>
                </c:pt>
                <c:pt idx="41">
                  <c:v>-1.5</c:v>
                </c:pt>
              </c:numCache>
            </c:numRef>
          </c:xVal>
          <c:yVal>
            <c:numRef>
              <c:f>Calculs!$W$33:$W$74</c:f>
              <c:numCache>
                <c:formatCode>General</c:formatCode>
                <c:ptCount val="42"/>
                <c:pt idx="0">
                  <c:v>375.649525733203</c:v>
                </c:pt>
                <c:pt idx="1">
                  <c:v>401.150639205676</c:v>
                </c:pt>
                <c:pt idx="2">
                  <c:v>423.62614279539</c:v>
                </c:pt>
                <c:pt idx="3">
                  <c:v>443.19366560123</c:v>
                </c:pt>
                <c:pt idx="4">
                  <c:v>459.978820033292</c:v>
                </c:pt>
                <c:pt idx="5">
                  <c:v>474.117774767991</c:v>
                </c:pt>
                <c:pt idx="6">
                  <c:v>485.758811216555</c:v>
                </c:pt>
                <c:pt idx="7">
                  <c:v>495.062969882531</c:v>
                </c:pt>
                <c:pt idx="8">
                  <c:v>502.203878823885</c:v>
                </c:pt>
                <c:pt idx="9">
                  <c:v>507.366860322271</c:v>
                </c:pt>
                <c:pt idx="10">
                  <c:v>510.747427124908</c:v>
                </c:pt>
                <c:pt idx="11">
                  <c:v>512.549300255362</c:v>
                </c:pt>
                <c:pt idx="12">
                  <c:v>512.982100950946</c:v>
                </c:pt>
                <c:pt idx="13">
                  <c:v>512.258885189568</c:v>
                </c:pt>
                <c:pt idx="14">
                  <c:v>510.593697222912</c:v>
                </c:pt>
                <c:pt idx="15">
                  <c:v>508.199316940413</c:v>
                </c:pt>
                <c:pt idx="16">
                  <c:v>505.285365073784</c:v>
                </c:pt>
                <c:pt idx="17">
                  <c:v>502.056912412707</c:v>
                </c:pt>
                <c:pt idx="18">
                  <c:v>498.713718114728</c:v>
                </c:pt>
                <c:pt idx="19">
                  <c:v>495.45020277189</c:v>
                </c:pt>
                <c:pt idx="20">
                  <c:v>492.456249787801</c:v>
                </c:pt>
                <c:pt idx="21">
                  <c:v>489.91893001555</c:v>
                </c:pt>
                <c:pt idx="22">
                  <c:v>488.025266518163</c:v>
                </c:pt>
                <c:pt idx="23">
                  <c:v>486.966207521158</c:v>
                </c:pt>
                <c:pt idx="24">
                  <c:v>486.942068696172</c:v>
                </c:pt>
                <c:pt idx="25">
                  <c:v>488.16986091899</c:v>
                </c:pt>
                <c:pt idx="26">
                  <c:v>490.893170961849</c:v>
                </c:pt>
                <c:pt idx="27">
                  <c:v>495.395671630977</c:v>
                </c:pt>
                <c:pt idx="28">
                  <c:v>502.020018063631</c:v>
                </c:pt>
                <c:pt idx="29">
                  <c:v>511.19505494969</c:v>
                </c:pt>
                <c:pt idx="30">
                  <c:v>523.476346285658</c:v>
                </c:pt>
                <c:pt idx="31">
                  <c:v>539.608944120288</c:v>
                </c:pt>
                <c:pt idx="32">
                  <c:v>560.629022926783</c:v>
                </c:pt>
                <c:pt idx="33">
                  <c:v>588.037226853435</c:v>
                </c:pt>
                <c:pt idx="34">
                  <c:v>624.113417093237</c:v>
                </c:pt>
                <c:pt idx="35">
                  <c:v>672.534517248694</c:v>
                </c:pt>
                <c:pt idx="36">
                  <c:v>739.716797235264</c:v>
                </c:pt>
                <c:pt idx="37">
                  <c:v>838.167558647448</c:v>
                </c:pt>
                <c:pt idx="38">
                  <c:v>996.775758409397</c:v>
                </c:pt>
                <c:pt idx="39">
                  <c:v>1305.75264043073</c:v>
                </c:pt>
                <c:pt idx="40">
                  <c:v>2383.50680150513</c:v>
                </c:pt>
                <c:pt idx="41">
                  <c:v>4761.17661526922</c:v>
                </c:pt>
              </c:numCache>
            </c:numRef>
          </c:yVal>
          <c:smooth val="1"/>
        </c:ser>
        <c:axId val="99261109"/>
        <c:axId val="17394649"/>
      </c:scatterChart>
      <c:valAx>
        <c:axId val="992611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4649"/>
        <c:crossesAt val="0"/>
        <c:crossBetween val="midCat"/>
      </c:valAx>
      <c:valAx>
        <c:axId val="17394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110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22054566190017"/>
          <c:y val="0.866980497646268"/>
          <c:w val="0.145451355382051"/>
          <c:h val="0.0806993947545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26</xdr:row>
      <xdr:rowOff>-360</xdr:rowOff>
    </xdr:from>
    <xdr:to>
      <xdr:col>7</xdr:col>
      <xdr:colOff>463680</xdr:colOff>
      <xdr:row>26</xdr:row>
      <xdr:rowOff>360</xdr:rowOff>
    </xdr:to>
    <xdr:cxnSp>
      <xdr:nvCxnSpPr>
        <xdr:cNvPr id="0" name="Connecteur droit avec flèche 84"/>
        <xdr:cNvCxnSpPr/>
      </xdr:nvCxnSpPr>
      <xdr:spPr>
        <a:xfrm>
          <a:off x="512640" y="4209840"/>
          <a:ext cx="442800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332280</xdr:colOff>
      <xdr:row>10</xdr:row>
      <xdr:rowOff>37440</xdr:rowOff>
    </xdr:from>
    <xdr:to>
      <xdr:col>4</xdr:col>
      <xdr:colOff>333000</xdr:colOff>
      <xdr:row>26</xdr:row>
      <xdr:rowOff>95040</xdr:rowOff>
    </xdr:to>
    <xdr:sp>
      <xdr:nvSpPr>
        <xdr:cNvPr id="1" name="Line 1"/>
        <xdr:cNvSpPr/>
      </xdr:nvSpPr>
      <xdr:spPr>
        <a:xfrm flipV="1">
          <a:off x="2665800" y="1656720"/>
          <a:ext cx="720" cy="264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12</xdr:row>
      <xdr:rowOff>133200</xdr:rowOff>
    </xdr:from>
    <xdr:to>
      <xdr:col>6</xdr:col>
      <xdr:colOff>654480</xdr:colOff>
      <xdr:row>23</xdr:row>
      <xdr:rowOff>142920</xdr:rowOff>
    </xdr:to>
    <xdr:sp>
      <xdr:nvSpPr>
        <xdr:cNvPr id="2" name="Arc 3"/>
        <xdr:cNvSpPr/>
      </xdr:nvSpPr>
      <xdr:spPr>
        <a:xfrm flipV="1">
          <a:off x="874800" y="2076120"/>
          <a:ext cx="3542040" cy="1790640"/>
        </a:xfrm>
        <a:prstGeom prst="pie">
          <a:avLst/>
        </a:prstGeom>
        <a:noFill/>
        <a:ln w="6480">
          <a:solidFill>
            <a:srgbClr val="c0c0c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12</xdr:row>
      <xdr:rowOff>123840</xdr:rowOff>
    </xdr:from>
    <xdr:to>
      <xdr:col>4</xdr:col>
      <xdr:colOff>372600</xdr:colOff>
      <xdr:row>12</xdr:row>
      <xdr:rowOff>123840</xdr:rowOff>
    </xdr:to>
    <xdr:sp>
      <xdr:nvSpPr>
        <xdr:cNvPr id="3" name="Line 4"/>
        <xdr:cNvSpPr/>
      </xdr:nvSpPr>
      <xdr:spPr>
        <a:xfrm>
          <a:off x="2625120" y="20671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2</xdr:row>
      <xdr:rowOff>114480</xdr:rowOff>
    </xdr:from>
    <xdr:to>
      <xdr:col>4</xdr:col>
      <xdr:colOff>342720</xdr:colOff>
      <xdr:row>25</xdr:row>
      <xdr:rowOff>162000</xdr:rowOff>
    </xdr:to>
    <xdr:sp>
      <xdr:nvSpPr>
        <xdr:cNvPr id="4" name="Line 5"/>
        <xdr:cNvSpPr/>
      </xdr:nvSpPr>
      <xdr:spPr>
        <a:xfrm flipH="1">
          <a:off x="945360" y="2057760"/>
          <a:ext cx="1730880" cy="21524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2280</xdr:colOff>
      <xdr:row>12</xdr:row>
      <xdr:rowOff>114480</xdr:rowOff>
    </xdr:from>
    <xdr:to>
      <xdr:col>6</xdr:col>
      <xdr:colOff>634680</xdr:colOff>
      <xdr:row>25</xdr:row>
      <xdr:rowOff>162000</xdr:rowOff>
    </xdr:to>
    <xdr:sp>
      <xdr:nvSpPr>
        <xdr:cNvPr id="5" name="Line 6"/>
        <xdr:cNvSpPr/>
      </xdr:nvSpPr>
      <xdr:spPr>
        <a:xfrm>
          <a:off x="2665800" y="2057760"/>
          <a:ext cx="1731240" cy="21524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560</xdr:colOff>
      <xdr:row>22</xdr:row>
      <xdr:rowOff>159840</xdr:rowOff>
    </xdr:from>
    <xdr:to>
      <xdr:col>3</xdr:col>
      <xdr:colOff>288360</xdr:colOff>
      <xdr:row>25</xdr:row>
      <xdr:rowOff>154800</xdr:rowOff>
    </xdr:to>
    <xdr:sp>
      <xdr:nvSpPr>
        <xdr:cNvPr id="6" name="Line 7"/>
        <xdr:cNvSpPr/>
      </xdr:nvSpPr>
      <xdr:spPr>
        <a:xfrm flipH="1">
          <a:off x="1110600" y="3722040"/>
          <a:ext cx="797040" cy="48096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4040</xdr:colOff>
      <xdr:row>20</xdr:row>
      <xdr:rowOff>59040</xdr:rowOff>
    </xdr:from>
    <xdr:to>
      <xdr:col>2</xdr:col>
      <xdr:colOff>411480</xdr:colOff>
      <xdr:row>26</xdr:row>
      <xdr:rowOff>16920</xdr:rowOff>
    </xdr:to>
    <xdr:sp>
      <xdr:nvSpPr>
        <xdr:cNvPr id="7" name="Line 8"/>
        <xdr:cNvSpPr/>
      </xdr:nvSpPr>
      <xdr:spPr>
        <a:xfrm flipH="1">
          <a:off x="1279080" y="3297600"/>
          <a:ext cx="37440" cy="9295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12</xdr:row>
      <xdr:rowOff>132840</xdr:rowOff>
    </xdr:from>
    <xdr:to>
      <xdr:col>4</xdr:col>
      <xdr:colOff>333000</xdr:colOff>
      <xdr:row>20</xdr:row>
      <xdr:rowOff>85680</xdr:rowOff>
    </xdr:to>
    <xdr:sp>
      <xdr:nvSpPr>
        <xdr:cNvPr id="8" name="Line 9"/>
        <xdr:cNvSpPr/>
      </xdr:nvSpPr>
      <xdr:spPr>
        <a:xfrm flipV="1">
          <a:off x="1307520" y="2076120"/>
          <a:ext cx="1359000" cy="12481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12</xdr:row>
      <xdr:rowOff>114480</xdr:rowOff>
    </xdr:from>
    <xdr:to>
      <xdr:col>4</xdr:col>
      <xdr:colOff>333000</xdr:colOff>
      <xdr:row>23</xdr:row>
      <xdr:rowOff>19080</xdr:rowOff>
    </xdr:to>
    <xdr:sp>
      <xdr:nvSpPr>
        <xdr:cNvPr id="9" name="Line 10"/>
        <xdr:cNvSpPr/>
      </xdr:nvSpPr>
      <xdr:spPr>
        <a:xfrm flipV="1">
          <a:off x="1890720" y="2057760"/>
          <a:ext cx="775800" cy="168552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4</xdr:row>
      <xdr:rowOff>75960</xdr:rowOff>
    </xdr:from>
    <xdr:to>
      <xdr:col>3</xdr:col>
      <xdr:colOff>232200</xdr:colOff>
      <xdr:row>15</xdr:row>
      <xdr:rowOff>142920</xdr:rowOff>
    </xdr:to>
    <xdr:sp>
      <xdr:nvSpPr>
        <xdr:cNvPr id="10" name="Text Box 17"/>
        <xdr:cNvSpPr/>
      </xdr:nvSpPr>
      <xdr:spPr>
        <a:xfrm>
          <a:off x="592920" y="2342880"/>
          <a:ext cx="12585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ux cas de dép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120</xdr:colOff>
      <xdr:row>15</xdr:row>
      <xdr:rowOff>75960</xdr:rowOff>
    </xdr:from>
    <xdr:to>
      <xdr:col>6</xdr:col>
      <xdr:colOff>120960</xdr:colOff>
      <xdr:row>18</xdr:row>
      <xdr:rowOff>114480</xdr:rowOff>
    </xdr:to>
    <xdr:sp>
      <xdr:nvSpPr>
        <xdr:cNvPr id="11" name="Line 18"/>
        <xdr:cNvSpPr/>
      </xdr:nvSpPr>
      <xdr:spPr>
        <a:xfrm flipH="1">
          <a:off x="3450240" y="2504880"/>
          <a:ext cx="433080" cy="52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4</xdr:row>
      <xdr:rowOff>75960</xdr:rowOff>
    </xdr:from>
    <xdr:to>
      <xdr:col>7</xdr:col>
      <xdr:colOff>644760</xdr:colOff>
      <xdr:row>15</xdr:row>
      <xdr:rowOff>142920</xdr:rowOff>
    </xdr:to>
    <xdr:sp>
      <xdr:nvSpPr>
        <xdr:cNvPr id="12" name="Text Box 19"/>
        <xdr:cNvSpPr/>
      </xdr:nvSpPr>
      <xdr:spPr>
        <a:xfrm>
          <a:off x="3862800" y="2342880"/>
          <a:ext cx="12585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sitions limi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15</xdr:row>
      <xdr:rowOff>75960</xdr:rowOff>
    </xdr:from>
    <xdr:to>
      <xdr:col>3</xdr:col>
      <xdr:colOff>232200</xdr:colOff>
      <xdr:row>17</xdr:row>
      <xdr:rowOff>19080</xdr:rowOff>
    </xdr:to>
    <xdr:sp>
      <xdr:nvSpPr>
        <xdr:cNvPr id="13" name="Line 20"/>
        <xdr:cNvSpPr/>
      </xdr:nvSpPr>
      <xdr:spPr>
        <a:xfrm>
          <a:off x="1760040" y="2504880"/>
          <a:ext cx="9144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15</xdr:row>
      <xdr:rowOff>75960</xdr:rowOff>
    </xdr:from>
    <xdr:to>
      <xdr:col>3</xdr:col>
      <xdr:colOff>654480</xdr:colOff>
      <xdr:row>17</xdr:row>
      <xdr:rowOff>95760</xdr:rowOff>
    </xdr:to>
    <xdr:sp>
      <xdr:nvSpPr>
        <xdr:cNvPr id="14" name="Line 21"/>
        <xdr:cNvSpPr/>
      </xdr:nvSpPr>
      <xdr:spPr>
        <a:xfrm>
          <a:off x="1769760" y="2504880"/>
          <a:ext cx="50400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10</xdr:row>
      <xdr:rowOff>133560</xdr:rowOff>
    </xdr:from>
    <xdr:to>
      <xdr:col>13</xdr:col>
      <xdr:colOff>705240</xdr:colOff>
      <xdr:row>26</xdr:row>
      <xdr:rowOff>18720</xdr:rowOff>
    </xdr:to>
    <xdr:graphicFrame>
      <xdr:nvGraphicFramePr>
        <xdr:cNvPr id="15" name="Graphique 24"/>
        <xdr:cNvGraphicFramePr/>
      </xdr:nvGraphicFramePr>
      <xdr:xfrm>
        <a:off x="5221440" y="1752840"/>
        <a:ext cx="39135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31200</xdr:colOff>
      <xdr:row>12</xdr:row>
      <xdr:rowOff>123120</xdr:rowOff>
    </xdr:from>
    <xdr:to>
      <xdr:col>4</xdr:col>
      <xdr:colOff>633960</xdr:colOff>
      <xdr:row>12</xdr:row>
      <xdr:rowOff>123840</xdr:rowOff>
    </xdr:to>
    <xdr:cxnSp>
      <xdr:nvCxnSpPr>
        <xdr:cNvPr id="16" name="Connecteur droit avec flèche 41"/>
        <xdr:cNvCxnSpPr/>
      </xdr:nvCxnSpPr>
      <xdr:spPr>
        <a:xfrm flipV="1">
          <a:off x="2664720" y="2066400"/>
          <a:ext cx="303120" cy="1080"/>
        </a:xfrm>
        <a:prstGeom prst="straightConnector1">
          <a:avLst/>
        </a:prstGeom>
        <a:ln w="28440">
          <a:solidFill>
            <a:srgbClr val="c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332280</xdr:colOff>
      <xdr:row>11</xdr:row>
      <xdr:rowOff>27720</xdr:rowOff>
    </xdr:from>
    <xdr:to>
      <xdr:col>4</xdr:col>
      <xdr:colOff>333360</xdr:colOff>
      <xdr:row>12</xdr:row>
      <xdr:rowOff>114480</xdr:rowOff>
    </xdr:to>
    <xdr:cxnSp>
      <xdr:nvCxnSpPr>
        <xdr:cNvPr id="17" name="Connecteur droit avec flèche 42"/>
        <xdr:cNvCxnSpPr>
          <a:stCxn id="18" idx="0"/>
        </xdr:cNvCxnSpPr>
      </xdr:nvCxnSpPr>
      <xdr:spPr>
        <a:xfrm flipV="1">
          <a:off x="2665800" y="1809000"/>
          <a:ext cx="1440" cy="249120"/>
        </a:xfrm>
        <a:prstGeom prst="straightConnector1">
          <a:avLst/>
        </a:prstGeom>
        <a:ln w="28440">
          <a:solidFill>
            <a:srgbClr val="c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99800</xdr:colOff>
      <xdr:row>25</xdr:row>
      <xdr:rowOff>151560</xdr:rowOff>
    </xdr:from>
    <xdr:to>
      <xdr:col>2</xdr:col>
      <xdr:colOff>502560</xdr:colOff>
      <xdr:row>25</xdr:row>
      <xdr:rowOff>152280</xdr:rowOff>
    </xdr:to>
    <xdr:cxnSp>
      <xdr:nvCxnSpPr>
        <xdr:cNvPr id="19" name="Connecteur droit avec flèche 45"/>
        <xdr:cNvCxnSpPr/>
      </xdr:nvCxnSpPr>
      <xdr:spPr>
        <a:xfrm flipV="1">
          <a:off x="1104840" y="4199760"/>
          <a:ext cx="303120" cy="1080"/>
        </a:xfrm>
        <a:prstGeom prst="straightConnector1">
          <a:avLst/>
        </a:prstGeom>
        <a:ln w="28440">
          <a:solidFill>
            <a:srgbClr val="c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11320</xdr:colOff>
      <xdr:row>24</xdr:row>
      <xdr:rowOff>65520</xdr:rowOff>
    </xdr:from>
    <xdr:to>
      <xdr:col>2</xdr:col>
      <xdr:colOff>212400</xdr:colOff>
      <xdr:row>25</xdr:row>
      <xdr:rowOff>151920</xdr:rowOff>
    </xdr:to>
    <xdr:cxnSp>
      <xdr:nvCxnSpPr>
        <xdr:cNvPr id="20" name="Connecteur droit avec flèche 46"/>
        <xdr:cNvCxnSpPr/>
      </xdr:nvCxnSpPr>
      <xdr:spPr>
        <a:xfrm flipV="1">
          <a:off x="1116360" y="3951720"/>
          <a:ext cx="1440" cy="248760"/>
        </a:xfrm>
        <a:prstGeom prst="straightConnector1">
          <a:avLst/>
        </a:prstGeom>
        <a:ln w="28440">
          <a:solidFill>
            <a:srgbClr val="c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31480</xdr:colOff>
      <xdr:row>24</xdr:row>
      <xdr:rowOff>75960</xdr:rowOff>
    </xdr:from>
    <xdr:to>
      <xdr:col>2</xdr:col>
      <xdr:colOff>392760</xdr:colOff>
      <xdr:row>26</xdr:row>
      <xdr:rowOff>95400</xdr:rowOff>
    </xdr:to>
    <xdr:sp>
      <xdr:nvSpPr>
        <xdr:cNvPr id="21" name="Arc 47"/>
        <xdr:cNvSpPr/>
      </xdr:nvSpPr>
      <xdr:spPr>
        <a:xfrm rot="20000400">
          <a:off x="1136520" y="3961800"/>
          <a:ext cx="161280" cy="343440"/>
        </a:xfrm>
        <a:prstGeom prst="pie">
          <a:avLst/>
        </a:prstGeom>
        <a:noFill/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11</xdr:row>
      <xdr:rowOff>95040</xdr:rowOff>
    </xdr:from>
    <xdr:to>
      <xdr:col>4</xdr:col>
      <xdr:colOff>513720</xdr:colOff>
      <xdr:row>13</xdr:row>
      <xdr:rowOff>95400</xdr:rowOff>
    </xdr:to>
    <xdr:sp>
      <xdr:nvSpPr>
        <xdr:cNvPr id="22" name="Arc 48"/>
        <xdr:cNvSpPr/>
      </xdr:nvSpPr>
      <xdr:spPr>
        <a:xfrm rot="6274200">
          <a:off x="2493360" y="1846800"/>
          <a:ext cx="324000" cy="383400"/>
        </a:xfrm>
        <a:prstGeom prst="pie">
          <a:avLst/>
        </a:prstGeom>
        <a:noFill/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560</xdr:colOff>
      <xdr:row>13</xdr:row>
      <xdr:rowOff>28440</xdr:rowOff>
    </xdr:from>
    <xdr:to>
      <xdr:col>4</xdr:col>
      <xdr:colOff>453600</xdr:colOff>
      <xdr:row>14</xdr:row>
      <xdr:rowOff>38160</xdr:rowOff>
    </xdr:to>
    <xdr:sp>
      <xdr:nvSpPr>
        <xdr:cNvPr id="23" name="ZoneTexte 49"/>
        <xdr:cNvSpPr/>
      </xdr:nvSpPr>
      <xdr:spPr>
        <a:xfrm>
          <a:off x="2656080" y="2133360"/>
          <a:ext cx="131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8000"/>
              </a:solidFill>
              <a:latin typeface="Calibri"/>
            </a:rPr>
            <a:t>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760</xdr:colOff>
      <xdr:row>23</xdr:row>
      <xdr:rowOff>28440</xdr:rowOff>
    </xdr:from>
    <xdr:to>
      <xdr:col>2</xdr:col>
      <xdr:colOff>271800</xdr:colOff>
      <xdr:row>24</xdr:row>
      <xdr:rowOff>37800</xdr:rowOff>
    </xdr:to>
    <xdr:sp>
      <xdr:nvSpPr>
        <xdr:cNvPr id="24" name="ZoneTexte 50"/>
        <xdr:cNvSpPr/>
      </xdr:nvSpPr>
      <xdr:spPr>
        <a:xfrm>
          <a:off x="1045800" y="3752640"/>
          <a:ext cx="131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8000"/>
              </a:solidFill>
              <a:latin typeface="Calibri"/>
            </a:rPr>
            <a:t>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</xdr:row>
      <xdr:rowOff>133560</xdr:rowOff>
    </xdr:from>
    <xdr:to>
      <xdr:col>3</xdr:col>
      <xdr:colOff>523800</xdr:colOff>
      <xdr:row>16</xdr:row>
      <xdr:rowOff>37800</xdr:rowOff>
    </xdr:to>
    <xdr:sp>
      <xdr:nvSpPr>
        <xdr:cNvPr id="25" name="ZoneTexte 73"/>
        <xdr:cNvSpPr/>
      </xdr:nvSpPr>
      <xdr:spPr>
        <a:xfrm>
          <a:off x="1890720" y="2400480"/>
          <a:ext cx="25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1080</xdr:colOff>
      <xdr:row>22</xdr:row>
      <xdr:rowOff>19080</xdr:rowOff>
    </xdr:from>
    <xdr:to>
      <xdr:col>2</xdr:col>
      <xdr:colOff>433080</xdr:colOff>
      <xdr:row>23</xdr:row>
      <xdr:rowOff>95760</xdr:rowOff>
    </xdr:to>
    <xdr:sp>
      <xdr:nvSpPr>
        <xdr:cNvPr id="26" name="ZoneTexte 74"/>
        <xdr:cNvSpPr/>
      </xdr:nvSpPr>
      <xdr:spPr>
        <a:xfrm>
          <a:off x="1086120" y="3581280"/>
          <a:ext cx="252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640</xdr:colOff>
      <xdr:row>17</xdr:row>
      <xdr:rowOff>38160</xdr:rowOff>
    </xdr:from>
    <xdr:to>
      <xdr:col>4</xdr:col>
      <xdr:colOff>131400</xdr:colOff>
      <xdr:row>18</xdr:row>
      <xdr:rowOff>114480</xdr:rowOff>
    </xdr:to>
    <xdr:sp>
      <xdr:nvSpPr>
        <xdr:cNvPr id="27" name="ZoneTexte 75"/>
        <xdr:cNvSpPr/>
      </xdr:nvSpPr>
      <xdr:spPr>
        <a:xfrm>
          <a:off x="2212920" y="2790720"/>
          <a:ext cx="252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66cc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520</xdr:colOff>
      <xdr:row>23</xdr:row>
      <xdr:rowOff>133560</xdr:rowOff>
    </xdr:from>
    <xdr:to>
      <xdr:col>3</xdr:col>
      <xdr:colOff>162000</xdr:colOff>
      <xdr:row>25</xdr:row>
      <xdr:rowOff>47520</xdr:rowOff>
    </xdr:to>
    <xdr:sp>
      <xdr:nvSpPr>
        <xdr:cNvPr id="28" name="ZoneTexte 76"/>
        <xdr:cNvSpPr/>
      </xdr:nvSpPr>
      <xdr:spPr>
        <a:xfrm>
          <a:off x="1528560" y="3857760"/>
          <a:ext cx="252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66cc"/>
              </a:solidFill>
              <a:latin typeface="Calibri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2120</xdr:colOff>
      <xdr:row>19</xdr:row>
      <xdr:rowOff>66600</xdr:rowOff>
    </xdr:from>
    <xdr:to>
      <xdr:col>4</xdr:col>
      <xdr:colOff>564480</xdr:colOff>
      <xdr:row>20</xdr:row>
      <xdr:rowOff>133560</xdr:rowOff>
    </xdr:to>
    <xdr:sp>
      <xdr:nvSpPr>
        <xdr:cNvPr id="29" name="ZoneTexte 77"/>
        <xdr:cNvSpPr/>
      </xdr:nvSpPr>
      <xdr:spPr>
        <a:xfrm>
          <a:off x="2645640" y="3143160"/>
          <a:ext cx="252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26</xdr:row>
      <xdr:rowOff>104040</xdr:rowOff>
    </xdr:from>
    <xdr:to>
      <xdr:col>4</xdr:col>
      <xdr:colOff>333000</xdr:colOff>
      <xdr:row>26</xdr:row>
      <xdr:rowOff>104760</xdr:rowOff>
    </xdr:to>
    <xdr:cxnSp>
      <xdr:nvCxnSpPr>
        <xdr:cNvPr id="30" name="Connecteur droit avec flèche 79"/>
        <xdr:cNvCxnSpPr/>
      </xdr:nvCxnSpPr>
      <xdr:spPr>
        <a:xfrm flipH="1" flipV="1">
          <a:off x="1095840" y="4314240"/>
          <a:ext cx="15710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161280</xdr:colOff>
      <xdr:row>26</xdr:row>
      <xdr:rowOff>66240</xdr:rowOff>
    </xdr:from>
    <xdr:to>
      <xdr:col>3</xdr:col>
      <xdr:colOff>412920</xdr:colOff>
      <xdr:row>27</xdr:row>
      <xdr:rowOff>142920</xdr:rowOff>
    </xdr:to>
    <xdr:sp>
      <xdr:nvSpPr>
        <xdr:cNvPr id="31" name="ZoneTexte 80"/>
        <xdr:cNvSpPr/>
      </xdr:nvSpPr>
      <xdr:spPr>
        <a:xfrm>
          <a:off x="1780560" y="4276440"/>
          <a:ext cx="251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9</xdr:row>
      <xdr:rowOff>105120</xdr:rowOff>
    </xdr:from>
    <xdr:to>
      <xdr:col>19</xdr:col>
      <xdr:colOff>775800</xdr:colOff>
      <xdr:row>26</xdr:row>
      <xdr:rowOff>28440</xdr:rowOff>
    </xdr:to>
    <xdr:graphicFrame>
      <xdr:nvGraphicFramePr>
        <xdr:cNvPr id="32" name="Graphique 81"/>
        <xdr:cNvGraphicFramePr/>
      </xdr:nvGraphicFramePr>
      <xdr:xfrm>
        <a:off x="9858240" y="1562400"/>
        <a:ext cx="406512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0</xdr:colOff>
      <xdr:row>9</xdr:row>
      <xdr:rowOff>105120</xdr:rowOff>
    </xdr:from>
    <xdr:to>
      <xdr:col>25</xdr:col>
      <xdr:colOff>824760</xdr:colOff>
      <xdr:row>26</xdr:row>
      <xdr:rowOff>28440</xdr:rowOff>
    </xdr:to>
    <xdr:graphicFrame>
      <xdr:nvGraphicFramePr>
        <xdr:cNvPr id="33" name="Graphique 82"/>
        <xdr:cNvGraphicFramePr/>
      </xdr:nvGraphicFramePr>
      <xdr:xfrm>
        <a:off x="14787360" y="1562400"/>
        <a:ext cx="41032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62760</xdr:colOff>
      <xdr:row>63</xdr:row>
      <xdr:rowOff>133560</xdr:rowOff>
    </xdr:to>
    <xdr:pic>
      <xdr:nvPicPr>
        <xdr:cNvPr id="34" name="Picture 2" descr="leviers001"/>
        <xdr:cNvPicPr/>
      </xdr:nvPicPr>
      <xdr:blipFill>
        <a:blip r:embed="rId1"/>
        <a:stretch/>
      </xdr:blipFill>
      <xdr:spPr>
        <a:xfrm>
          <a:off x="0" y="0"/>
          <a:ext cx="7675200" cy="1033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74"/>
  <sheetViews>
    <sheetView showFormulas="false" showGridLines="false" showRowColHeaders="true" showZeros="true" rightToLeft="false" tabSelected="true" showOutlineSymbols="true" defaultGridColor="true" view="normal" topLeftCell="I19" colorId="64" zoomScale="115" zoomScaleNormal="115" zoomScalePageLayoutView="100" workbookViewId="0">
      <selection pane="topLeft" activeCell="S33" activeCellId="0" sqref="S33:S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8" min="2" style="0" width="10.13"/>
    <col collapsed="false" customWidth="true" hidden="false" outlineLevel="0" max="10" min="9" style="0" width="10.71"/>
    <col collapsed="false" customWidth="true" hidden="false" outlineLevel="0" max="11" min="11" style="0" width="2.7"/>
    <col collapsed="false" customWidth="true" hidden="false" outlineLevel="0" max="12" min="12" style="0" width="11.7"/>
    <col collapsed="false" customWidth="true" hidden="false" outlineLevel="0" max="15" min="13" style="0" width="10.13"/>
    <col collapsed="false" customWidth="true" hidden="false" outlineLevel="0" max="16" min="16" style="0" width="11.56"/>
    <col collapsed="false" customWidth="true" hidden="false" outlineLevel="0" max="20" min="17" style="0" width="11.7"/>
    <col collapsed="false" customWidth="true" hidden="false" outlineLevel="0" max="21" min="21" style="0" width="11.56"/>
    <col collapsed="false" customWidth="true" hidden="false" outlineLevel="0" max="24" min="24" style="0" width="12.7"/>
    <col collapsed="false" customWidth="true" hidden="false" outlineLevel="0" max="29" min="25" style="0" width="11.7"/>
    <col collapsed="false" customWidth="true" hidden="false" outlineLevel="0" max="30" min="30" style="0" width="10.85"/>
    <col collapsed="false" customWidth="true" hidden="false" outlineLevel="0" max="33" min="33" style="0" width="11.7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2" t="s">
        <v>4</v>
      </c>
      <c r="H2" s="3" t="s">
        <v>5</v>
      </c>
      <c r="I2" s="3" t="s">
        <v>6</v>
      </c>
    </row>
    <row r="3" customFormat="false" ht="12.75" hidden="false" customHeight="false" outlineLevel="0" collapsed="false">
      <c r="B3" s="4" t="n">
        <v>0.54362</v>
      </c>
      <c r="C3" s="4" t="n">
        <v>0.56</v>
      </c>
      <c r="D3" s="4" t="n">
        <v>0.571</v>
      </c>
      <c r="E3" s="4" t="n">
        <v>0.425</v>
      </c>
      <c r="F3" s="4" t="n">
        <v>0.005</v>
      </c>
      <c r="H3" s="4" t="n">
        <v>-122.5</v>
      </c>
      <c r="I3" s="4" t="n">
        <v>-1.5</v>
      </c>
    </row>
    <row r="5" customFormat="false" ht="12.75" hidden="false" customHeight="false" outlineLevel="0" collapsed="false">
      <c r="B5" s="2" t="s">
        <v>7</v>
      </c>
      <c r="C5" s="2" t="s">
        <v>8</v>
      </c>
      <c r="D5" s="2" t="s">
        <v>9</v>
      </c>
    </row>
    <row r="6" customFormat="false" ht="12.75" hidden="false" customHeight="false" outlineLevel="0" collapsed="false">
      <c r="B6" s="4" t="n">
        <v>4.39</v>
      </c>
      <c r="C6" s="4" t="n">
        <v>22.203</v>
      </c>
      <c r="D6" s="5" t="n">
        <v>0.04153</v>
      </c>
    </row>
    <row r="8" customFormat="false" ht="12.75" hidden="false" customHeight="false" outlineLevel="0" collapsed="false">
      <c r="B8" s="2" t="s">
        <v>10</v>
      </c>
      <c r="C8" s="2" t="s">
        <v>11</v>
      </c>
    </row>
    <row r="9" customFormat="false" ht="12.75" hidden="false" customHeight="false" outlineLevel="0" collapsed="false">
      <c r="B9" s="6" t="n">
        <f aca="false">2*PI()*0.75/60</f>
        <v>0.0785398163397448</v>
      </c>
      <c r="C9" s="4" t="n">
        <v>0.8</v>
      </c>
    </row>
    <row r="11" customFormat="false" ht="12.75" hidden="false" customHeight="false" outlineLevel="0" collapsed="false">
      <c r="B11" s="7" t="s">
        <v>12</v>
      </c>
      <c r="C11" s="7" t="s">
        <v>13</v>
      </c>
      <c r="D11" s="7" t="s">
        <v>14</v>
      </c>
    </row>
    <row r="12" customFormat="false" ht="12.75" hidden="false" customHeight="false" outlineLevel="0" collapsed="false">
      <c r="B12" s="8" t="n">
        <f aca="false">D3</f>
        <v>0.571</v>
      </c>
      <c r="C12" s="8" t="n">
        <f aca="false">SQRT((B3+C3)^2-D3^2)</f>
        <v>0.944423689029453</v>
      </c>
      <c r="D12" s="9" t="n">
        <v>1</v>
      </c>
    </row>
    <row r="23" customFormat="false" ht="12.75" hidden="false" customHeight="false" outlineLevel="0" collapsed="false">
      <c r="AH23" s="10"/>
      <c r="AI23" s="10"/>
      <c r="AJ23" s="10"/>
      <c r="AK23" s="10"/>
      <c r="AL23" s="10"/>
    </row>
    <row r="26" s="10" customFormat="true" ht="12.75" hidden="false" customHeight="false" outlineLevel="0" collapsed="false">
      <c r="B26" s="0"/>
      <c r="C26" s="0"/>
      <c r="D26" s="0"/>
      <c r="E26" s="0"/>
      <c r="F26" s="0"/>
      <c r="G26" s="0"/>
      <c r="H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AA26" s="0"/>
      <c r="AB26" s="0"/>
    </row>
    <row r="27" s="10" customFormat="true" ht="12.75" hidden="false" customHeight="false" outlineLevel="0" collapsed="false">
      <c r="B27" s="0"/>
      <c r="C27" s="0"/>
      <c r="D27" s="0"/>
      <c r="E27" s="0"/>
      <c r="F27" s="0"/>
      <c r="G27" s="0"/>
      <c r="H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s="10" customFormat="true" ht="12.75" hidden="false" customHeight="false" outlineLevel="0" collapsed="false">
      <c r="B28" s="11"/>
      <c r="C28" s="11"/>
      <c r="D28" s="11"/>
      <c r="E28" s="11"/>
      <c r="F28" s="11"/>
      <c r="G28" s="11"/>
      <c r="H28" s="11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</row>
    <row r="29" s="10" customFormat="tru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12" t="s">
        <v>15</v>
      </c>
      <c r="Z29" s="12"/>
      <c r="AA29" s="0"/>
      <c r="AB29" s="0"/>
    </row>
    <row r="30" s="10" customFormat="true" ht="12.75" hidden="false" customHeight="true" outlineLevel="0" collapsed="false">
      <c r="B30" s="13" t="s">
        <v>16</v>
      </c>
      <c r="C30" s="14" t="s">
        <v>17</v>
      </c>
      <c r="D30" s="15" t="s">
        <v>17</v>
      </c>
      <c r="E30" s="16" t="s">
        <v>18</v>
      </c>
      <c r="F30" s="17" t="s">
        <v>18</v>
      </c>
      <c r="G30" s="18" t="s">
        <v>19</v>
      </c>
      <c r="H30" s="18" t="s">
        <v>20</v>
      </c>
      <c r="I30" s="14" t="s">
        <v>17</v>
      </c>
      <c r="J30" s="16" t="s">
        <v>18</v>
      </c>
      <c r="K30" s="0"/>
      <c r="L30" s="19" t="s">
        <v>21</v>
      </c>
      <c r="M30" s="14" t="s">
        <v>17</v>
      </c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0"/>
      <c r="Y30" s="14" t="s">
        <v>17</v>
      </c>
      <c r="Z30" s="14"/>
      <c r="AA30" s="0"/>
      <c r="AB30" s="0"/>
    </row>
    <row r="31" s="10" customFormat="true" ht="12.75" hidden="false" customHeight="false" outlineLevel="0" collapsed="false">
      <c r="B31" s="13"/>
      <c r="C31" s="20" t="s">
        <v>22</v>
      </c>
      <c r="D31" s="20" t="s">
        <v>23</v>
      </c>
      <c r="E31" s="21" t="s">
        <v>22</v>
      </c>
      <c r="F31" s="21" t="s">
        <v>23</v>
      </c>
      <c r="G31" s="18"/>
      <c r="H31" s="18"/>
      <c r="I31" s="20" t="s">
        <v>24</v>
      </c>
      <c r="J31" s="21" t="s">
        <v>24</v>
      </c>
      <c r="K31" s="0"/>
      <c r="L31" s="19"/>
      <c r="M31" s="22" t="s">
        <v>25</v>
      </c>
      <c r="N31" s="22" t="s">
        <v>26</v>
      </c>
      <c r="O31" s="22" t="s">
        <v>16</v>
      </c>
      <c r="P31" s="23" t="s">
        <v>27</v>
      </c>
      <c r="Q31" s="24" t="s">
        <v>28</v>
      </c>
      <c r="R31" s="24"/>
      <c r="S31" s="24"/>
      <c r="T31" s="23" t="s">
        <v>29</v>
      </c>
      <c r="U31" s="22" t="s">
        <v>14</v>
      </c>
      <c r="V31" s="25" t="s">
        <v>30</v>
      </c>
      <c r="W31" s="25" t="s">
        <v>31</v>
      </c>
      <c r="X31" s="0"/>
      <c r="Y31" s="26"/>
      <c r="Z31" s="27"/>
      <c r="AA31" s="0"/>
      <c r="AB31" s="0"/>
    </row>
    <row r="32" s="10" customFormat="true" ht="12.75" hidden="false" customHeight="false" outlineLevel="0" collapsed="false">
      <c r="B32" s="13"/>
      <c r="C32" s="20"/>
      <c r="D32" s="20"/>
      <c r="E32" s="21"/>
      <c r="F32" s="21"/>
      <c r="G32" s="18"/>
      <c r="H32" s="18"/>
      <c r="I32" s="20"/>
      <c r="J32" s="21"/>
      <c r="K32" s="0"/>
      <c r="L32" s="19"/>
      <c r="M32" s="22"/>
      <c r="N32" s="22"/>
      <c r="O32" s="22"/>
      <c r="P32" s="23"/>
      <c r="Q32" s="28"/>
      <c r="R32" s="28"/>
      <c r="S32" s="28" t="s">
        <v>28</v>
      </c>
      <c r="T32" s="23"/>
      <c r="U32" s="22"/>
      <c r="V32" s="25"/>
      <c r="W32" s="25"/>
      <c r="X32" s="0"/>
      <c r="Y32" s="29" t="s">
        <v>32</v>
      </c>
      <c r="Z32" s="29" t="s">
        <v>33</v>
      </c>
      <c r="AA32" s="0"/>
      <c r="AB32" s="0"/>
    </row>
    <row r="33" s="10" customFormat="true" ht="12.75" hidden="false" customHeight="false" outlineLevel="0" collapsed="false">
      <c r="B33" s="30" t="n">
        <f aca="false">-$C$12</f>
        <v>-0.944423689029453</v>
      </c>
      <c r="C33" s="31" t="n">
        <f aca="false">(G33*H33+$B$12*SQRT($B$12^2+G33^2-H33^2))/($B$12^2+G33^2)</f>
        <v>0.855750791965942</v>
      </c>
      <c r="D33" s="31" t="n">
        <f aca="false">($B$12*H33-G33*SQRT($B$12^2+G33^2-H33^2))/($B$12^2+G33^2)</f>
        <v>0.51738823145648</v>
      </c>
      <c r="E33" s="31" t="n">
        <f aca="false">(G33*H33-$B$12*SQRT($B$12^2+G33^2-H33^2))/($B$12^2+G33^2)</f>
        <v>0.855750791965942</v>
      </c>
      <c r="F33" s="31" t="n">
        <f aca="false">($B$12*H33+G33*SQRT($B$12^2+G33^2-H33^2))/($B$12^2+G33^2)</f>
        <v>0.51738823145648</v>
      </c>
      <c r="G33" s="31" t="n">
        <f aca="false">-B33</f>
        <v>0.944423689029453</v>
      </c>
      <c r="H33" s="31" t="n">
        <f aca="false">(B33^2-$B$3^2+$C$3^2+$D$3^2)/2/$C$3</f>
        <v>1.10362</v>
      </c>
      <c r="I33" s="32" t="n">
        <f aca="false">$D$12*(B33*D33/C33+$D$3)</f>
        <v>0</v>
      </c>
      <c r="J33" s="32" t="n">
        <f aca="false">$D$12*(B33*F33/E33+$D$3)</f>
        <v>0</v>
      </c>
      <c r="L33" s="30" t="n">
        <f aca="false">$H$3</f>
        <v>-122.5</v>
      </c>
      <c r="M33" s="31" t="n">
        <f aca="false">SIN(RADIANS(L33))</f>
        <v>-0.843391445812886</v>
      </c>
      <c r="N33" s="31" t="n">
        <f aca="false">COS(RADIANS(L33))</f>
        <v>-0.537299608346824</v>
      </c>
      <c r="O33" s="31" t="n">
        <f aca="false">$B$3*N33-($C$3^2-($D$3+$B$3*M33)^2)^0.5</f>
        <v>-0.840667028515941</v>
      </c>
      <c r="P33" s="31" t="n">
        <f aca="false">2*PI()*O33/$F$3</f>
        <v>-1056.41334436034</v>
      </c>
      <c r="Q33" s="31" t="n">
        <f aca="false">(2*PI()*((-$B$3*M33+($B$3*N33*($D$3+$B$3*M33))/($C$3^2-($D$3+$B$3*M33)^2)^0.5))/($F$3))*$C$9</f>
        <v>400.69282744875</v>
      </c>
      <c r="R33" s="31" t="n">
        <f aca="false">(2*PI()*(-$B$3*N33+($B$3^2*N33^2-$B$3*M33*($D$3+$B$3*M33))/($C$3^2-($D$3+$B$3*M33)^2)^0.5+($B$3^2*N33^2*($D$3+$B$3*M33)^2)/($C$3^2-($D$3+$B$3*M33)^2)^1.5)/($F$3))*$B$9^2</f>
        <v>4.24929246890147</v>
      </c>
      <c r="S33" s="31" t="n">
        <f aca="false">Q33+R33</f>
        <v>404.942119917652</v>
      </c>
      <c r="T33" s="31" t="n">
        <f aca="false">$B$6*$C$9+9.81*$C$6*$E$3*N33</f>
        <v>-46.2257483137962</v>
      </c>
      <c r="U33" s="31" t="n">
        <f aca="false">T33/(($D$3*$B$3*N33+$B$3^2*M33*N33)/($C$3^2-($D$3+$B$3*M33)^2)^0.5-$B$3*M33)</f>
        <v>-115.977096757301</v>
      </c>
      <c r="V33" s="32" t="n">
        <f aca="false">(U33+120)*$F$3/(2*PI())+$D$6*S33+$D$6*S33</f>
        <v>33.6376938050434</v>
      </c>
      <c r="W33" s="32" t="n">
        <f aca="false">(2*PI()*((-$B$3*M33+($B$3*N33*($D$3+$B$3*M33))/($C$3^2-($D$3+$B$3*M33)^2)^0.5))/($F$3))*$B$9*60/(2*PI())</f>
        <v>375.649525733203</v>
      </c>
      <c r="X33" s="33"/>
      <c r="Y33" s="34" t="n">
        <f aca="false">MAX(V33:V74)</f>
        <v>696.86692949463</v>
      </c>
      <c r="Z33" s="34" t="n">
        <f aca="false">MAX(W33:W74)</f>
        <v>4761.17661526922</v>
      </c>
      <c r="AA33" s="0"/>
      <c r="AB33" s="0"/>
    </row>
    <row r="34" s="10" customFormat="true" ht="12.75" hidden="false" customHeight="false" outlineLevel="0" collapsed="false">
      <c r="B34" s="31" t="n">
        <f aca="false">B33+$B$65/16</f>
        <v>-0.885397208465112</v>
      </c>
      <c r="C34" s="31" t="n">
        <f aca="false">(G34*H34+$B$12*SQRT($B$12^2+G34^2-H34^2))/($B$12^2+G34^2)</f>
        <v>0.962422999934668</v>
      </c>
      <c r="D34" s="31" t="n">
        <f aca="false">($B$12*H34-G34*SQRT($B$12^2+G34^2-H34^2))/($B$12^2+G34^2)</f>
        <v>0.271554725970205</v>
      </c>
      <c r="E34" s="31" t="n">
        <f aca="false">(G34*H34-$B$12*SQRT($B$12^2+G34^2-H34^2))/($B$12^2+G34^2)</f>
        <v>0.64439317179438</v>
      </c>
      <c r="F34" s="31" t="n">
        <f aca="false">($B$12*H34+G34*SQRT($B$12^2+G34^2-H34^2))/($B$12^2+G34^2)</f>
        <v>0.764694344261011</v>
      </c>
      <c r="G34" s="31" t="n">
        <f aca="false">-B34</f>
        <v>0.885397208465112</v>
      </c>
      <c r="H34" s="31" t="n">
        <f aca="false">(B34^2-$B$3^2+$C$3^2+$D$3^2)/2/$C$3</f>
        <v>1.00718438603376</v>
      </c>
      <c r="I34" s="32" t="n">
        <f aca="false">$D$12*(B34*D34/C34+$D$3)</f>
        <v>0.321178667450955</v>
      </c>
      <c r="J34" s="32" t="n">
        <f aca="false">$D$12*(B34*F34/E34+$D$3)</f>
        <v>-0.479691204334799</v>
      </c>
      <c r="L34" s="31" t="n">
        <f aca="false">L33+3</f>
        <v>-119.5</v>
      </c>
      <c r="M34" s="31" t="n">
        <f aca="false">SIN(RADIANS(L34))</f>
        <v>-0.8703556959399</v>
      </c>
      <c r="N34" s="31" t="n">
        <f aca="false">COS(RADIANS(L34))</f>
        <v>-0.492423560103467</v>
      </c>
      <c r="O34" s="31" t="n">
        <f aca="false">$B$3*N34-($C$3^2-($D$3+$B$3*M34)^2)^0.5</f>
        <v>-0.819074974546389</v>
      </c>
      <c r="P34" s="31" t="n">
        <f aca="false">2*PI()*O34/$F$3</f>
        <v>-1029.27996910967</v>
      </c>
      <c r="Q34" s="31" t="n">
        <f aca="false">(2*PI()*((-$B$3*M34+($B$3*N34*($D$3+$B$3*M34))/($C$3^2-($D$3+$B$3*M34)^2)^0.5))/($F$3))*$C$9</f>
        <v>427.894015152721</v>
      </c>
      <c r="R34" s="31" t="n">
        <f aca="false">(2*PI()*(-$B$3*N34+($B$3^2*N34^2-$B$3*M34*($D$3+$B$3*M34))/($C$3^2-($D$3+$B$3*M34)^2)^0.5+($B$3^2*N34^2*($D$3+$B$3*M34)^2)/($C$3^2-($D$3+$B$3*M34)^2)^1.5)/($F$3))*$B$9^2</f>
        <v>3.76507365090253</v>
      </c>
      <c r="S34" s="31" t="n">
        <f aca="false">Q34+R34</f>
        <v>431.659088803624</v>
      </c>
      <c r="T34" s="31" t="n">
        <f aca="false">$B$6*$C$9+9.81*$C$6*$E$3*N34</f>
        <v>-42.0715789115265</v>
      </c>
      <c r="U34" s="31" t="n">
        <f aca="false">T34/(($D$3*$B$3*N34+$B$3^2*M34*N34)/($C$3^2-($D$3+$B$3*M34)^2)^0.5-$B$3*M34)</f>
        <v>-98.8444865712468</v>
      </c>
      <c r="V34" s="32" t="n">
        <f aca="false">(U34+120)*$F$3/(2*PI())+$D$6*S34+$D$6*S34</f>
        <v>35.8704389387081</v>
      </c>
      <c r="W34" s="32" t="n">
        <f aca="false">(2*PI()*((-$B$3*M34+($B$3*N34*($D$3+$B$3*M34))/($C$3^2-($D$3+$B$3*M34)^2)^0.5))/($F$3))*$B$9*60/(2*PI())</f>
        <v>401.150639205676</v>
      </c>
      <c r="X34" s="33"/>
      <c r="AA34" s="0"/>
      <c r="AB34" s="0"/>
    </row>
    <row r="35" s="10" customFormat="true" ht="12.75" hidden="false" customHeight="false" outlineLevel="0" collapsed="false">
      <c r="B35" s="31" t="n">
        <f aca="false">B34+$B$65/16</f>
        <v>-0.826370727900771</v>
      </c>
      <c r="C35" s="31" t="n">
        <f aca="false">(G35*H35+$B$12*SQRT($B$12^2+G35^2-H35^2))/($B$12^2+G35^2)</f>
        <v>0.983085371009155</v>
      </c>
      <c r="D35" s="31" t="n">
        <f aca="false">($B$12*H35-G35*SQRT($B$12^2+G35^2-H35^2))/($B$12^2+G35^2)</f>
        <v>0.183147900091136</v>
      </c>
      <c r="E35" s="31" t="n">
        <f aca="false">(G35*H35-$B$12*SQRT($B$12^2+G35^2-H35^2))/($B$12^2+G35^2)</f>
        <v>0.519016524499758</v>
      </c>
      <c r="F35" s="31" t="n">
        <f aca="false">($B$12*H35+G35*SQRT($B$12^2+G35^2-H35^2))/($B$12^2+G35^2)</f>
        <v>0.854764205670893</v>
      </c>
      <c r="G35" s="31" t="n">
        <f aca="false">-B35</f>
        <v>0.826370727900771</v>
      </c>
      <c r="H35" s="31" t="n">
        <f aca="false">(B35^2-$B$3^2+$C$3^2+$D$3^2)/2/$C$3</f>
        <v>0.916970424581473</v>
      </c>
      <c r="I35" s="32" t="n">
        <f aca="false">$D$12*(B35*D35/C35+$D$3)</f>
        <v>0.417047893728244</v>
      </c>
      <c r="J35" s="32" t="n">
        <f aca="false">$D$12*(B35*F35/E35+$D$3)</f>
        <v>-0.78994341024032</v>
      </c>
      <c r="L35" s="31" t="n">
        <f aca="false">L34+3</f>
        <v>-116.5</v>
      </c>
      <c r="M35" s="31" t="n">
        <f aca="false">SIN(RADIANS(L35))</f>
        <v>-0.894934361602025</v>
      </c>
      <c r="N35" s="31" t="n">
        <f aca="false">COS(RADIANS(L35))</f>
        <v>-0.446197813109809</v>
      </c>
      <c r="O35" s="31" t="n">
        <f aca="false">$B$3*N35-($C$3^2-($D$3+$B$3*M35)^2)^0.5</f>
        <v>-0.796150767805772</v>
      </c>
      <c r="P35" s="31" t="n">
        <f aca="false">2*PI()*O35/$F$3</f>
        <v>-1000.47256131539</v>
      </c>
      <c r="Q35" s="31" t="n">
        <f aca="false">(2*PI()*((-$B$3*M35+($B$3*N35*($D$3+$B$3*M35))/($C$3^2-($D$3+$B$3*M35)^2)^0.5))/($F$3))*$C$9</f>
        <v>451.867885648416</v>
      </c>
      <c r="R35" s="31" t="n">
        <f aca="false">(2*PI()*(-$B$3*N35+($B$3^2*N35^2-$B$3*M35*($D$3+$B$3*M35))/($C$3^2-($D$3+$B$3*M35)^2)^0.5+($B$3^2*N35^2*($D$3+$B$3*M35)^2)/($C$3^2-($D$3+$B$3*M35)^2)^1.5)/($F$3))*$B$9^2</f>
        <v>3.29888386755342</v>
      </c>
      <c r="S35" s="31" t="n">
        <f aca="false">Q35+R35</f>
        <v>455.166769515969</v>
      </c>
      <c r="T35" s="31" t="n">
        <f aca="false">$B$6*$C$9+9.81*$C$6*$E$3*N35</f>
        <v>-37.7924680879361</v>
      </c>
      <c r="U35" s="31" t="n">
        <f aca="false">T35/(($D$3*$B$3*N35+$B$3^2*M35*N35)/($C$3^2-($D$3+$B$3*M35)^2)^0.5-$B$3*M35)</f>
        <v>-84.0801792750304</v>
      </c>
      <c r="V35" s="32" t="n">
        <f aca="false">(U35+120)*$F$3/(2*PI())+$D$6*S35+$D$6*S35</f>
        <v>37.8347359611132</v>
      </c>
      <c r="W35" s="32" t="n">
        <f aca="false">(2*PI()*((-$B$3*M35+($B$3*N35*($D$3+$B$3*M35))/($C$3^2-($D$3+$B$3*M35)^2)^0.5))/($F$3))*$B$9*60/(2*PI())</f>
        <v>423.62614279539</v>
      </c>
      <c r="X35" s="33"/>
      <c r="Y35" s="0"/>
      <c r="Z35" s="0"/>
      <c r="AA35" s="0"/>
      <c r="AB35" s="0"/>
    </row>
    <row r="36" s="10" customFormat="true" ht="12.75" hidden="false" customHeight="false" outlineLevel="0" collapsed="false">
      <c r="B36" s="31" t="n">
        <f aca="false">B35+$B$65/16</f>
        <v>-0.76734424733643</v>
      </c>
      <c r="C36" s="31" t="n">
        <f aca="false">(G36*H36+$B$12*SQRT($B$12^2+G36^2-H36^2))/($B$12^2+G36^2)</f>
        <v>0.992082862676853</v>
      </c>
      <c r="D36" s="31" t="n">
        <f aca="false">($B$12*H36-G36*SQRT($B$12^2+G36^2-H36^2))/($B$12^2+G36^2)</f>
        <v>0.125585005406296</v>
      </c>
      <c r="E36" s="31" t="n">
        <f aca="false">(G36*H36-$B$12*SQRT($B$12^2+G36^2-H36^2))/($B$12^2+G36^2)</f>
        <v>0.405250558925698</v>
      </c>
      <c r="F36" s="31" t="n">
        <f aca="false">($B$12*H36+G36*SQRT($B$12^2+G36^2-H36^2))/($B$12^2+G36^2)</f>
        <v>0.914205657656093</v>
      </c>
      <c r="G36" s="31" t="n">
        <f aca="false">-B36</f>
        <v>0.76734424733643</v>
      </c>
      <c r="H36" s="31" t="n">
        <f aca="false">(B36^2-$B$3^2+$C$3^2+$D$3^2)/2/$C$3</f>
        <v>0.832978115643136</v>
      </c>
      <c r="I36" s="32" t="n">
        <f aca="false">$D$12*(B36*D36/C36+$D$3)</f>
        <v>0.473864029734152</v>
      </c>
      <c r="J36" s="32" t="n">
        <f aca="false">$D$12*(B36*F36/E36+$D$3)</f>
        <v>-1.16005363295364</v>
      </c>
      <c r="L36" s="31" t="n">
        <f aca="false">L35+3</f>
        <v>-113.5</v>
      </c>
      <c r="M36" s="31" t="n">
        <f aca="false">SIN(RADIANS(L36))</f>
        <v>-0.917060074385124</v>
      </c>
      <c r="N36" s="31" t="n">
        <f aca="false">COS(RADIANS(L36))</f>
        <v>-0.398749068925246</v>
      </c>
      <c r="O36" s="31" t="n">
        <f aca="false">$B$3*N36-($C$3^2-($D$3+$B$3*M36)^2)^0.5</f>
        <v>-0.772059259633279</v>
      </c>
      <c r="P36" s="31" t="n">
        <f aca="false">2*PI()*O36/$F$3</f>
        <v>-970.198279279953</v>
      </c>
      <c r="Q36" s="31" t="n">
        <f aca="false">(2*PI()*((-$B$3*M36+($B$3*N36*($D$3+$B$3*M36))/($C$3^2-($D$3+$B$3*M36)^2)^0.5))/($F$3))*$C$9</f>
        <v>472.739909974645</v>
      </c>
      <c r="R36" s="31" t="n">
        <f aca="false">(2*PI()*(-$B$3*N36+($B$3^2*N36^2-$B$3*M36*($D$3+$B$3*M36))/($C$3^2-($D$3+$B$3*M36)^2)^0.5+($B$3^2*N36^2*($D$3+$B$3*M36)^2)/($C$3^2-($D$3+$B$3*M36)^2)^1.5)/($F$3))*$B$9^2</f>
        <v>2.85171656383507</v>
      </c>
      <c r="S36" s="31" t="n">
        <f aca="false">Q36+R36</f>
        <v>475.59162653848</v>
      </c>
      <c r="T36" s="31" t="n">
        <f aca="false">$B$6*$C$9+9.81*$C$6*$E$3*N36</f>
        <v>-33.400144588355</v>
      </c>
      <c r="U36" s="31" t="n">
        <f aca="false">T36/(($D$3*$B$3*N36+$B$3^2*M36*N36)/($C$3^2-($D$3+$B$3*M36)^2)^0.5-$B$3*M36)</f>
        <v>-71.0274020220485</v>
      </c>
      <c r="V36" s="32" t="n">
        <f aca="false">(U36+120)*$F$3/(2*PI())+$D$6*S36+$D$6*S36</f>
        <v>39.5416116555074</v>
      </c>
      <c r="W36" s="32" t="n">
        <f aca="false">(2*PI()*((-$B$3*M36+($B$3*N36*($D$3+$B$3*M36))/($C$3^2-($D$3+$B$3*M36)^2)^0.5))/($F$3))*$B$9*60/(2*PI())</f>
        <v>443.19366560123</v>
      </c>
      <c r="X36" s="33"/>
      <c r="Y36" s="0"/>
      <c r="Z36" s="0"/>
      <c r="AA36" s="0"/>
      <c r="AB36" s="0"/>
    </row>
    <row r="37" s="10" customFormat="true" ht="12.75" hidden="false" customHeight="false" outlineLevel="0" collapsed="false">
      <c r="B37" s="31" t="n">
        <f aca="false">B36+$B$65/16</f>
        <v>-0.708317766772089</v>
      </c>
      <c r="C37" s="31" t="n">
        <f aca="false">(G37*H37+$B$12*SQRT($B$12^2+G37^2-H37^2))/($B$12^2+G37^2)</f>
        <v>0.996225713847283</v>
      </c>
      <c r="D37" s="31" t="n">
        <f aca="false">($B$12*H37-G37*SQRT($B$12^2+G37^2-H37^2))/($B$12^2+G37^2)</f>
        <v>0.0868005015508092</v>
      </c>
      <c r="E37" s="31" t="n">
        <f aca="false">(G37*H37-$B$12*SQRT($B$12^2+G37^2-H37^2))/($B$12^2+G37^2)</f>
        <v>0.296250497140548</v>
      </c>
      <c r="F37" s="31" t="n">
        <f aca="false">($B$12*H37+G37*SQRT($B$12^2+G37^2-H37^2))/($B$12^2+G37^2)</f>
        <v>0.955110277896735</v>
      </c>
      <c r="G37" s="31" t="n">
        <f aca="false">-B37</f>
        <v>0.708317766772089</v>
      </c>
      <c r="H37" s="31" t="n">
        <f aca="false">(B37^2-$B$3^2+$C$3^2+$D$3^2)/2/$C$3</f>
        <v>0.75520745921875</v>
      </c>
      <c r="I37" s="32" t="n">
        <f aca="false">$D$12*(B37*D37/C37+$D$3)</f>
        <v>0.509284731503536</v>
      </c>
      <c r="J37" s="32" t="n">
        <f aca="false">$D$12*(B37*F37/E37+$D$3)</f>
        <v>-1.71261331235143</v>
      </c>
      <c r="L37" s="31" t="n">
        <f aca="false">L36+3</f>
        <v>-110.5</v>
      </c>
      <c r="M37" s="31" t="n">
        <f aca="false">SIN(RADIANS(L37))</f>
        <v>-0.936672189248398</v>
      </c>
      <c r="N37" s="31" t="n">
        <f aca="false">COS(RADIANS(L37))</f>
        <v>-0.350207381259468</v>
      </c>
      <c r="O37" s="31" t="n">
        <f aca="false">$B$3*N37-($C$3^2-($D$3+$B$3*M37)^2)^0.5</f>
        <v>-0.746958559114146</v>
      </c>
      <c r="P37" s="31" t="n">
        <f aca="false">2*PI()*O37/$F$3</f>
        <v>-938.655808739608</v>
      </c>
      <c r="Q37" s="31" t="n">
        <f aca="false">(2*PI()*((-$B$3*M37+($B$3*N37*($D$3+$B$3*M37))/($C$3^2-($D$3+$B$3*M37)^2)^0.5))/($F$3))*$C$9</f>
        <v>490.644074702178</v>
      </c>
      <c r="R37" s="31" t="n">
        <f aca="false">(2*PI()*(-$B$3*N37+($B$3^2*N37^2-$B$3*M37*($D$3+$B$3*M37))/($C$3^2-($D$3+$B$3*M37)^2)^0.5+($B$3^2*N37^2*($D$3+$B$3*M37)^2)/($C$3^2-($D$3+$B$3*M37)^2)^1.5)/($F$3))*$B$9^2</f>
        <v>2.42505607245559</v>
      </c>
      <c r="S37" s="31" t="n">
        <f aca="false">Q37+R37</f>
        <v>493.069130774634</v>
      </c>
      <c r="T37" s="31" t="n">
        <f aca="false">$B$6*$C$9+9.81*$C$6*$E$3*N37</f>
        <v>-28.9066474661889</v>
      </c>
      <c r="U37" s="31" t="n">
        <f aca="false">T37/(($D$3*$B$3*N37+$B$3^2*M37*N37)/($C$3^2-($D$3+$B$3*M37)^2)^0.5-$B$3*M37)</f>
        <v>-59.2285388138847</v>
      </c>
      <c r="V37" s="32" t="n">
        <f aca="false">(U37+120)*$F$3/(2*PI())+$D$6*S37+$D$6*S37</f>
        <v>41.0026823943745</v>
      </c>
      <c r="W37" s="32" t="n">
        <f aca="false">(2*PI()*((-$B$3*M37+($B$3*N37*($D$3+$B$3*M37))/($C$3^2-($D$3+$B$3*M37)^2)^0.5))/($F$3))*$B$9*60/(2*PI())</f>
        <v>459.978820033292</v>
      </c>
      <c r="X37" s="33"/>
      <c r="Y37" s="0"/>
      <c r="Z37" s="0"/>
      <c r="AA37" s="0"/>
      <c r="AB37" s="0"/>
    </row>
    <row r="38" s="10" customFormat="true" ht="12.75" hidden="false" customHeight="false" outlineLevel="0" collapsed="false">
      <c r="B38" s="31" t="n">
        <f aca="false">B37+$B$65/16</f>
        <v>-0.649291286207749</v>
      </c>
      <c r="C38" s="31" t="n">
        <f aca="false">(G38*H38+$B$12*SQRT($B$12^2+G38^2-H38^2))/($B$12^2+G38^2)</f>
        <v>0.998050974262223</v>
      </c>
      <c r="D38" s="31" t="n">
        <f aca="false">($B$12*H38-G38*SQRT($B$12^2+G38^2-H38^2))/($B$12^2+G38^2)</f>
        <v>0.0624039483865133</v>
      </c>
      <c r="E38" s="31" t="n">
        <f aca="false">(G38*H38-$B$12*SQRT($B$12^2+G38^2-H38^2))/($B$12^2+G38^2)</f>
        <v>0.189432972817331</v>
      </c>
      <c r="F38" s="31" t="n">
        <f aca="false">($B$12*H38+G38*SQRT($B$12^2+G38^2-H38^2))/($B$12^2+G38^2)</f>
        <v>0.981893654531685</v>
      </c>
      <c r="G38" s="31" t="n">
        <f aca="false">-B38</f>
        <v>0.649291286207749</v>
      </c>
      <c r="H38" s="31" t="n">
        <f aca="false">(B38^2-$B$3^2+$C$3^2+$D$3^2)/2/$C$3</f>
        <v>0.683658455308315</v>
      </c>
      <c r="I38" s="32" t="n">
        <f aca="false">$D$12*(B38*D38/C38+$D$3)</f>
        <v>0.530402534582692</v>
      </c>
      <c r="J38" s="32" t="n">
        <f aca="false">$D$12*(B38*F38/E38+$D$3)</f>
        <v>-2.79449115176941</v>
      </c>
      <c r="L38" s="31" t="n">
        <f aca="false">L37+3</f>
        <v>-107.5</v>
      </c>
      <c r="M38" s="31" t="n">
        <f aca="false">SIN(RADIANS(L38))</f>
        <v>-0.953716950748227</v>
      </c>
      <c r="N38" s="31" t="n">
        <f aca="false">COS(RADIANS(L38))</f>
        <v>-0.300705799504273</v>
      </c>
      <c r="O38" s="31" t="n">
        <f aca="false">$B$3*N38-($C$3^2-($D$3+$B$3*M38)^2)^0.5</f>
        <v>-0.720999513093634</v>
      </c>
      <c r="P38" s="31" t="n">
        <f aca="false">2*PI()*O38/$F$3</f>
        <v>-906.034709430711</v>
      </c>
      <c r="Q38" s="31" t="n">
        <f aca="false">(2*PI()*((-$B$3*M38+($B$3*N38*($D$3+$B$3*M38))/($C$3^2-($D$3+$B$3*M38)^2)^0.5))/($F$3))*$C$9</f>
        <v>505.72562641919</v>
      </c>
      <c r="R38" s="31" t="n">
        <f aca="false">(2*PI()*(-$B$3*N38+($B$3^2*N38^2-$B$3*M38*($D$3+$B$3*M38))/($C$3^2-($D$3+$B$3*M38)^2)^0.5+($B$3^2*N38^2*($D$3+$B$3*M38)^2)/($C$3^2-($D$3+$B$3*M38)^2)^1.5)/($F$3))*$B$9^2</f>
        <v>2.02070789942652</v>
      </c>
      <c r="S38" s="31" t="n">
        <f aca="false">Q38+R38</f>
        <v>507.746334318617</v>
      </c>
      <c r="T38" s="31" t="n">
        <f aca="false">$B$6*$C$9+9.81*$C$6*$E$3*N38</f>
        <v>-24.3242930847106</v>
      </c>
      <c r="U38" s="31" t="n">
        <f aca="false">T38/(($D$3*$B$3*N38+$B$3^2*M38*N38)/($C$3^2-($D$3+$B$3*M38)^2)^0.5-$B$3*M38)</f>
        <v>-48.3531885064337</v>
      </c>
      <c r="V38" s="32" t="n">
        <f aca="false">(U38+120)*$F$3/(2*PI())+$D$6*S38+$D$6*S38</f>
        <v>42.2304252495342</v>
      </c>
      <c r="W38" s="32" t="n">
        <f aca="false">(2*PI()*((-$B$3*M38+($B$3*N38*($D$3+$B$3*M38))/($C$3^2-($D$3+$B$3*M38)^2)^0.5))/($F$3))*$B$9*60/(2*PI())</f>
        <v>474.117774767991</v>
      </c>
      <c r="X38" s="33"/>
      <c r="Y38" s="0"/>
      <c r="Z38" s="0"/>
      <c r="AA38" s="0"/>
      <c r="AB38" s="0"/>
    </row>
    <row r="39" s="10" customFormat="true" ht="12.75" hidden="false" customHeight="false" outlineLevel="0" collapsed="false">
      <c r="B39" s="31" t="n">
        <f aca="false">B38+$B$65/16</f>
        <v>-0.590264805643408</v>
      </c>
      <c r="C39" s="31" t="n">
        <f aca="false">(G39*H39+$B$12*SQRT($B$12^2+G39^2-H39^2))/($B$12^2+G39^2)</f>
        <v>0.998725561129007</v>
      </c>
      <c r="D39" s="31" t="n">
        <f aca="false">($B$12*H39-G39*SQRT($B$12^2+G39^2-H39^2))/($B$12^2+G39^2)</f>
        <v>0.0504703234341742</v>
      </c>
      <c r="E39" s="31" t="n">
        <f aca="false">(G39*H39-$B$12*SQRT($B$12^2+G39^2-H39^2))/($B$12^2+G39^2)</f>
        <v>0.0835701547508992</v>
      </c>
      <c r="F39" s="31" t="n">
        <f aca="false">($B$12*H39+G39*SQRT($B$12^2+G39^2-H39^2))/($B$12^2+G39^2)</f>
        <v>0.996501896252541</v>
      </c>
      <c r="G39" s="31" t="n">
        <f aca="false">-B39</f>
        <v>0.590264805643408</v>
      </c>
      <c r="H39" s="31" t="n">
        <f aca="false">(B39^2-$B$3^2+$C$3^2+$D$3^2)/2/$C$3</f>
        <v>0.61833110391183</v>
      </c>
      <c r="I39" s="32" t="n">
        <f aca="false">$D$12*(B39*D39/C39+$D$3)</f>
        <v>0.541171129275038</v>
      </c>
      <c r="J39" s="32" t="n">
        <f aca="false">$D$12*(B39*F39/E39+$D$3)</f>
        <v>-6.46739785708264</v>
      </c>
      <c r="L39" s="31" t="n">
        <f aca="false">L38+3</f>
        <v>-104.5</v>
      </c>
      <c r="M39" s="31" t="n">
        <f aca="false">SIN(RADIANS(L39))</f>
        <v>-0.968147640378108</v>
      </c>
      <c r="N39" s="31" t="n">
        <f aca="false">COS(RADIANS(L39))</f>
        <v>-0.250380004054442</v>
      </c>
      <c r="O39" s="31" t="n">
        <f aca="false">$B$3*N39-($C$3^2-($D$3+$B$3*M39)^2)^0.5</f>
        <v>-0.694325072044331</v>
      </c>
      <c r="P39" s="31" t="n">
        <f aca="false">2*PI()*O39/$F$3</f>
        <v>-872.514618215069</v>
      </c>
      <c r="Q39" s="31" t="n">
        <f aca="false">(2*PI()*((-$B$3*M39+($B$3*N39*($D$3+$B$3*M39))/($C$3^2-($D$3+$B$3*M39)^2)^0.5))/($F$3))*$C$9</f>
        <v>518.142731964326</v>
      </c>
      <c r="R39" s="31" t="n">
        <f aca="false">(2*PI()*(-$B$3*N39+($B$3^2*N39^2-$B$3*M39*($D$3+$B$3*M39))/($C$3^2-($D$3+$B$3*M39)^2)^0.5+($B$3^2*N39^2*($D$3+$B$3*M39)^2)/($C$3^2-($D$3+$B$3*M39)^2)^1.5)/($F$3))*$B$9^2</f>
        <v>1.64064807412006</v>
      </c>
      <c r="S39" s="31" t="n">
        <f aca="false">Q39+R39</f>
        <v>519.783380038446</v>
      </c>
      <c r="T39" s="31" t="n">
        <f aca="false">$B$6*$C$9+9.81*$C$6*$E$3*N39</f>
        <v>-19.6656413587641</v>
      </c>
      <c r="U39" s="31" t="n">
        <f aca="false">T39/(($D$3*$B$3*N39+$B$3^2*M39*N39)/($C$3^2-($D$3+$B$3*M39)^2)^0.5-$B$3*M39)</f>
        <v>-38.155623528123</v>
      </c>
      <c r="V39" s="32" t="n">
        <f aca="false">(U39+120)*$F$3/(2*PI())+$D$6*S39+$D$6*S39</f>
        <v>43.2383372313922</v>
      </c>
      <c r="W39" s="32" t="n">
        <f aca="false">(2*PI()*((-$B$3*M39+($B$3*N39*($D$3+$B$3*M39))/($C$3^2-($D$3+$B$3*M39)^2)^0.5))/($F$3))*$B$9*60/(2*PI())</f>
        <v>485.758811216555</v>
      </c>
      <c r="X39" s="33"/>
      <c r="Y39" s="0"/>
      <c r="Z39" s="0"/>
      <c r="AA39" s="0"/>
      <c r="AB39" s="0"/>
    </row>
    <row r="40" s="10" customFormat="true" ht="12.75" hidden="false" customHeight="false" outlineLevel="0" collapsed="false">
      <c r="B40" s="31" t="n">
        <f aca="false">B39+$B$65/16</f>
        <v>-0.531238325079067</v>
      </c>
      <c r="C40" s="31" t="n">
        <f aca="false">(G40*H40+$B$12*SQRT($B$12^2+G40^2-H40^2))/($B$12^2+G40^2)</f>
        <v>0.99873986168163</v>
      </c>
      <c r="D40" s="31" t="n">
        <f aca="false">($B$12*H40-G40*SQRT($B$12^2+G40^2-H40^2))/($B$12^2+G40^2)</f>
        <v>0.0501865389139206</v>
      </c>
      <c r="E40" s="31" t="n">
        <f aca="false">(G40*H40-$B$12*SQRT($B$12^2+G40^2-H40^2))/($B$12^2+G40^2)</f>
        <v>-0.0219064930334011</v>
      </c>
      <c r="F40" s="31" t="n">
        <f aca="false">($B$12*H40+G40*SQRT($B$12^2+G40^2-H40^2))/($B$12^2+G40^2)</f>
        <v>0.999760023987246</v>
      </c>
      <c r="G40" s="31" t="n">
        <f aca="false">-B40</f>
        <v>0.531238325079067</v>
      </c>
      <c r="H40" s="31" t="n">
        <f aca="false">(B40^2-$B$3^2+$C$3^2+$D$3^2)/2/$C$3</f>
        <v>0.559225405029297</v>
      </c>
      <c r="I40" s="32" t="n">
        <f aca="false">$D$12*(B40*D40/C40+$D$3)</f>
        <v>0.54430534817219</v>
      </c>
      <c r="J40" s="32" t="n">
        <f aca="false">$D$12*(B40*F40/E40+$D$3)</f>
        <v>24.8154484297053</v>
      </c>
      <c r="L40" s="31" t="n">
        <f aca="false">L39+3</f>
        <v>-101.5</v>
      </c>
      <c r="M40" s="31" t="n">
        <f aca="false">SIN(RADIANS(L40))</f>
        <v>-0.97992470462083</v>
      </c>
      <c r="N40" s="31" t="n">
        <f aca="false">COS(RADIANS(L40))</f>
        <v>-0.199367934417197</v>
      </c>
      <c r="O40" s="31" t="n">
        <f aca="false">$B$3*N40-($C$3^2-($D$3+$B$3*M40)^2)^0.5</f>
        <v>-0.667069595185163</v>
      </c>
      <c r="P40" s="31" t="n">
        <f aca="false">2*PI()*O40/$F$3</f>
        <v>-838.26437586673</v>
      </c>
      <c r="Q40" s="31" t="n">
        <f aca="false">(2*PI()*((-$B$3*M40+($B$3*N40*($D$3+$B$3*M40))/($C$3^2-($D$3+$B$3*M40)^2)^0.5))/($F$3))*$C$9</f>
        <v>528.0671678747</v>
      </c>
      <c r="R40" s="31" t="n">
        <f aca="false">(2*PI()*(-$B$3*N40+($B$3^2*N40^2-$B$3*M40*($D$3+$B$3*M40))/($C$3^2-($D$3+$B$3*M40)^2)^0.5+($B$3^2*N40^2*($D$3+$B$3*M40)^2)/($C$3^2-($D$3+$B$3*M40)^2)^1.5)/($F$3))*$B$9^2</f>
        <v>1.28688752915041</v>
      </c>
      <c r="S40" s="31" t="n">
        <f aca="false">Q40+R40</f>
        <v>529.35405540385</v>
      </c>
      <c r="T40" s="31" t="n">
        <f aca="false">$B$6*$C$9+9.81*$C$6*$E$3*N40</f>
        <v>-14.9434613289113</v>
      </c>
      <c r="U40" s="31" t="n">
        <f aca="false">T40/(($D$3*$B$3*N40+$B$3^2*M40*N40)/($C$3^2-($D$3+$B$3*M40)^2)^0.5-$B$3*M40)</f>
        <v>-28.4486648281835</v>
      </c>
      <c r="V40" s="32" t="n">
        <f aca="false">(U40+120)*$F$3/(2*PI())+$D$6*S40+$D$6*S40</f>
        <v>44.0410020795401</v>
      </c>
      <c r="W40" s="32" t="n">
        <f aca="false">(2*PI()*((-$B$3*M40+($B$3*N40*($D$3+$B$3*M40))/($C$3^2-($D$3+$B$3*M40)^2)^0.5))/($F$3))*$B$9*60/(2*PI())</f>
        <v>495.062969882531</v>
      </c>
      <c r="X40" s="33"/>
      <c r="Y40" s="0"/>
      <c r="Z40" s="0"/>
      <c r="AA40" s="0"/>
      <c r="AB40" s="0"/>
    </row>
    <row r="41" s="10" customFormat="true" ht="12.75" hidden="false" customHeight="false" outlineLevel="0" collapsed="false">
      <c r="B41" s="31" t="n">
        <f aca="false">B40+$B$65/16</f>
        <v>-0.472211844514726</v>
      </c>
      <c r="C41" s="31" t="n">
        <f aca="false">(G41*H41+$B$12*SQRT($B$12^2+G41^2-H41^2))/($B$12^2+G41^2)</f>
        <v>0.998117656838951</v>
      </c>
      <c r="D41" s="31" t="n">
        <f aca="false">($B$12*H41-G41*SQRT($B$12^2+G41^2-H41^2))/($B$12^2+G41^2)</f>
        <v>0.0613281591630068</v>
      </c>
      <c r="E41" s="31" t="n">
        <f aca="false">(G41*H41-$B$12*SQRT($B$12^2+G41^2-H41^2))/($B$12^2+G41^2)</f>
        <v>-0.127117700331618</v>
      </c>
      <c r="F41" s="31" t="n">
        <f aca="false">($B$12*H41+G41*SQRT($B$12^2+G41^2-H41^2))/($B$12^2+G41^2)</f>
        <v>0.991887639938315</v>
      </c>
      <c r="G41" s="31" t="n">
        <f aca="false">-B41</f>
        <v>0.472211844514726</v>
      </c>
      <c r="H41" s="31" t="n">
        <f aca="false">(B41^2-$B$3^2+$C$3^2+$D$3^2)/2/$C$3</f>
        <v>0.506341358660714</v>
      </c>
      <c r="I41" s="32" t="n">
        <f aca="false">$D$12*(B41*D41/C41+$D$3)</f>
        <v>0.541985501598306</v>
      </c>
      <c r="J41" s="32" t="n">
        <f aca="false">$D$12*(B41*F41/E41+$D$3)</f>
        <v>4.25562527865703</v>
      </c>
      <c r="L41" s="31" t="n">
        <f aca="false">L40+3</f>
        <v>-98.5</v>
      </c>
      <c r="M41" s="31" t="n">
        <f aca="false">SIN(RADIANS(L41))</f>
        <v>-0.989015863361917</v>
      </c>
      <c r="N41" s="31" t="n">
        <f aca="false">COS(RADIANS(L41))</f>
        <v>-0.147809411129611</v>
      </c>
      <c r="O41" s="31" t="n">
        <f aca="false">$B$3*N41-($C$3^2-($D$3+$B$3*M41)^2)^0.5</f>
        <v>-0.639358142834559</v>
      </c>
      <c r="P41" s="31" t="n">
        <f aca="false">2*PI()*O41/$F$3</f>
        <v>-803.441137816746</v>
      </c>
      <c r="Q41" s="31" t="n">
        <f aca="false">(2*PI()*((-$B$3*M41+($B$3*N41*($D$3+$B$3*M41))/($C$3^2-($D$3+$B$3*M41)^2)^0.5))/($F$3))*$C$9</f>
        <v>535.684137412144</v>
      </c>
      <c r="R41" s="31" t="n">
        <f aca="false">(2*PI()*(-$B$3*N41+($B$3^2*N41^2-$B$3*M41*($D$3+$B$3*M41))/($C$3^2-($D$3+$B$3*M41)^2)^0.5+($B$3^2*N41^2*($D$3+$B$3*M41)^2)/($C$3^2-($D$3+$B$3*M41)^2)^1.5)/($F$3))*$B$9^2</f>
        <v>0.96135089005867</v>
      </c>
      <c r="S41" s="31" t="n">
        <f aca="false">Q41+R41</f>
        <v>536.645488302203</v>
      </c>
      <c r="T41" s="31" t="n">
        <f aca="false">$B$6*$C$9+9.81*$C$6*$E$3*N41</f>
        <v>-10.1706961623793</v>
      </c>
      <c r="U41" s="31" t="n">
        <f aca="false">T41/(($D$3*$B$3*N41+$B$3^2*M41*N41)/($C$3^2-($D$3+$B$3*M41)^2)^0.5-$B$3*M41)</f>
        <v>-19.0871789483907</v>
      </c>
      <c r="V41" s="32" t="n">
        <f aca="false">(U41+120)*$F$3/(2*PI())+$D$6*S41+$D$6*S41</f>
        <v>44.6540781298395</v>
      </c>
      <c r="W41" s="32" t="n">
        <f aca="false">(2*PI()*((-$B$3*M41+($B$3*N41*($D$3+$B$3*M41))/($C$3^2-($D$3+$B$3*M41)^2)^0.5))/($F$3))*$B$9*60/(2*PI())</f>
        <v>502.203878823885</v>
      </c>
      <c r="X41" s="33"/>
      <c r="Y41" s="0"/>
      <c r="Z41" s="0"/>
      <c r="AA41" s="0"/>
      <c r="AB41" s="0"/>
    </row>
    <row r="42" s="10" customFormat="true" ht="12.75" hidden="false" customHeight="false" outlineLevel="0" collapsed="false">
      <c r="B42" s="31" t="n">
        <f aca="false">B41+$B$65/16</f>
        <v>-0.413185363950385</v>
      </c>
      <c r="C42" s="31" t="n">
        <f aca="false">(G42*H42+$B$12*SQRT($B$12^2+G42^2-H42^2))/($B$12^2+G42^2)</f>
        <v>0.996467342414484</v>
      </c>
      <c r="D42" s="31" t="n">
        <f aca="false">($B$12*H42-G42*SQRT($B$12^2+G42^2-H42^2))/($B$12^2+G42^2)</f>
        <v>0.0839811615864805</v>
      </c>
      <c r="E42" s="31" t="n">
        <f aca="false">(G42*H42-$B$12*SQRT($B$12^2+G42^2-H42^2))/($B$12^2+G42^2)</f>
        <v>-0.231786539130219</v>
      </c>
      <c r="F42" s="31" t="n">
        <f aca="false">($B$12*H42+G42*SQRT($B$12^2+G42^2-H42^2))/($B$12^2+G42^2)</f>
        <v>0.972766673091773</v>
      </c>
      <c r="G42" s="31" t="n">
        <f aca="false">-B42</f>
        <v>0.413185363950385</v>
      </c>
      <c r="H42" s="31" t="n">
        <f aca="false">(B42^2-$B$3^2+$C$3^2+$D$3^2)/2/$C$3</f>
        <v>0.459678964806082</v>
      </c>
      <c r="I42" s="32" t="n">
        <f aca="false">$D$12*(B42*D42/C42+$D$3)</f>
        <v>0.536177196142719</v>
      </c>
      <c r="J42" s="32" t="n">
        <f aca="false">$D$12*(B42*F42/E42+$D$3)</f>
        <v>2.30506511598338</v>
      </c>
      <c r="L42" s="31" t="n">
        <f aca="false">L41+3</f>
        <v>-95.5</v>
      </c>
      <c r="M42" s="31" t="n">
        <f aca="false">SIN(RADIANS(L42))</f>
        <v>-0.995396198367179</v>
      </c>
      <c r="N42" s="31" t="n">
        <f aca="false">COS(RADIANS(L42))</f>
        <v>-0.095845752520224</v>
      </c>
      <c r="O42" s="31" t="n">
        <f aca="false">$B$3*N42-($C$3^2-($D$3+$B$3*M42)^2)^0.5</f>
        <v>-0.611305798816522</v>
      </c>
      <c r="P42" s="31" t="n">
        <f aca="false">2*PI()*O42/$F$3</f>
        <v>-768.18952266353</v>
      </c>
      <c r="Q42" s="31" t="n">
        <f aca="false">(2*PI()*((-$B$3*M42+($B$3*N42*($D$3+$B$3*M42))/($C$3^2-($D$3+$B$3*M42)^2)^0.5))/($F$3))*$C$9</f>
        <v>541.19131767709</v>
      </c>
      <c r="R42" s="31" t="n">
        <f aca="false">(2*PI()*(-$B$3*N42+($B$3^2*N42^2-$B$3*M42*($D$3+$B$3*M42))/($C$3^2-($D$3+$B$3*M42)^2)^0.5+($B$3^2*N42^2*($D$3+$B$3*M42)^2)/($C$3^2-($D$3+$B$3*M42)^2)^1.5)/($F$3))*$B$9^2</f>
        <v>0.665771343009862</v>
      </c>
      <c r="S42" s="31" t="n">
        <f aca="false">Q42+R42</f>
        <v>541.857089020099</v>
      </c>
      <c r="T42" s="31" t="n">
        <f aca="false">$B$6*$C$9+9.81*$C$6*$E$3*N42</f>
        <v>-5.36042767673884</v>
      </c>
      <c r="U42" s="31" t="n">
        <f aca="false">T42/(($D$3*$B$3*N42+$B$3^2*M42*N42)/($C$3^2-($D$3+$B$3*M42)^2)^0.5-$B$3*M42)</f>
        <v>-9.95745772515303</v>
      </c>
      <c r="V42" s="32" t="n">
        <f aca="false">(U42+120)*$F$3/(2*PI())+$D$6*S42+$D$6*S42</f>
        <v>45.0942188867767</v>
      </c>
      <c r="W42" s="32" t="n">
        <f aca="false">(2*PI()*((-$B$3*M42+($B$3*N42*($D$3+$B$3*M42))/($C$3^2-($D$3+$B$3*M42)^2)^0.5))/($F$3))*$B$9*60/(2*PI())</f>
        <v>507.366860322271</v>
      </c>
      <c r="X42" s="33"/>
      <c r="Y42" s="0"/>
      <c r="Z42" s="0"/>
      <c r="AA42" s="0"/>
      <c r="AB42" s="0"/>
    </row>
    <row r="43" s="10" customFormat="true" ht="12.75" hidden="false" customHeight="false" outlineLevel="0" collapsed="false">
      <c r="B43" s="31" t="n">
        <f aca="false">B42+$B$65/16</f>
        <v>-0.354158883386045</v>
      </c>
      <c r="C43" s="31" t="n">
        <f aca="false">(G43*H43+$B$12*SQRT($B$12^2+G43^2-H43^2))/($B$12^2+G43^2)</f>
        <v>0.992974074198629</v>
      </c>
      <c r="D43" s="31" t="n">
        <f aca="false">($B$12*H43-G43*SQRT($B$12^2+G43^2-H43^2))/($B$12^2+G43^2)</f>
        <v>0.118332108784455</v>
      </c>
      <c r="E43" s="31" t="n">
        <f aca="false">(G43*H43-$B$12*SQRT($B$12^2+G43^2-H43^2))/($B$12^2+G43^2)</f>
        <v>-0.335224497463267</v>
      </c>
      <c r="F43" s="31" t="n">
        <f aca="false">($B$12*H43+G43*SQRT($B$12^2+G43^2-H43^2))/($B$12^2+G43^2)</f>
        <v>0.942138278757689</v>
      </c>
      <c r="G43" s="31" t="n">
        <f aca="false">-B43</f>
        <v>0.354158883386045</v>
      </c>
      <c r="H43" s="31" t="n">
        <f aca="false">(B43^2-$B$3^2+$C$3^2+$D$3^2)/2/$C$3</f>
        <v>0.419238223465402</v>
      </c>
      <c r="I43" s="32" t="n">
        <f aca="false">$D$12*(B43*D43/C43+$D$3)</f>
        <v>0.528795104016547</v>
      </c>
      <c r="J43" s="32" t="n">
        <f aca="false">$D$12*(B43*F43/E43+$D$3)</f>
        <v>1.56635279588759</v>
      </c>
      <c r="L43" s="31" t="n">
        <f aca="false">L42+3</f>
        <v>-92.5</v>
      </c>
      <c r="M43" s="31" t="n">
        <f aca="false">SIN(RADIANS(L43))</f>
        <v>-0.999048221581858</v>
      </c>
      <c r="N43" s="31" t="n">
        <f aca="false">COS(RADIANS(L43))</f>
        <v>-0.0436193873653359</v>
      </c>
      <c r="O43" s="31" t="n">
        <f aca="false">$B$3*N43-($C$3^2-($D$3+$B$3*M43)^2)^0.5</f>
        <v>-0.583017060013717</v>
      </c>
      <c r="P43" s="31" t="n">
        <f aca="false">2*PI()*O43/$F$3</f>
        <v>-732.640845062645</v>
      </c>
      <c r="Q43" s="31" t="n">
        <f aca="false">(2*PI()*((-$B$3*M43+($B$3*N43*($D$3+$B$3*M43))/($C$3^2-($D$3+$B$3*M43)^2)^0.5))/($F$3))*$C$9</f>
        <v>544.797255599902</v>
      </c>
      <c r="R43" s="31" t="n">
        <f aca="false">(2*PI()*(-$B$3*N43+($B$3^2*N43^2-$B$3*M43*($D$3+$B$3*M43))/($C$3^2-($D$3+$B$3*M43)^2)^0.5+($B$3^2*N43^2*($D$3+$B$3*M43)^2)/($C$3^2-($D$3+$B$3*M43)^2)^1.5)/($F$3))*$B$9^2</f>
        <v>0.401604550142629</v>
      </c>
      <c r="S43" s="31" t="n">
        <f aca="false">Q43+R43</f>
        <v>545.198860150045</v>
      </c>
      <c r="T43" s="31" t="n">
        <f aca="false">$B$6*$C$9+9.81*$C$6*$E$3*N43</f>
        <v>-0.525840483551291</v>
      </c>
      <c r="U43" s="31" t="n">
        <f aca="false">T43/(($D$3*$B$3*N43+$B$3^2*M43*N43)/($C$3^2-($D$3+$B$3*M43)^2)^0.5-$B$3*M43)</f>
        <v>-0.970328882154603</v>
      </c>
      <c r="V43" s="32" t="n">
        <f aca="false">(U43+120)*$F$3/(2*PI())+$D$6*S43+$D$6*S43</f>
        <v>45.3789381267278</v>
      </c>
      <c r="W43" s="32" t="n">
        <f aca="false">(2*PI()*((-$B$3*M43+($B$3*N43*($D$3+$B$3*M43))/($C$3^2-($D$3+$B$3*M43)^2)^0.5))/($F$3))*$B$9*60/(2*PI())</f>
        <v>510.747427124908</v>
      </c>
      <c r="X43" s="33"/>
      <c r="Y43" s="0"/>
      <c r="Z43" s="0"/>
      <c r="AA43" s="0"/>
      <c r="AB43" s="0"/>
    </row>
    <row r="44" s="10" customFormat="true" ht="12.75" hidden="false" customHeight="false" outlineLevel="0" collapsed="false">
      <c r="B44" s="31" t="n">
        <f aca="false">B43+$B$65/16</f>
        <v>-0.295132402821704</v>
      </c>
      <c r="C44" s="31" t="n">
        <f aca="false">(G44*H44+$B$12*SQRT($B$12^2+G44^2-H44^2))/($B$12^2+G44^2)</f>
        <v>0.986384178891863</v>
      </c>
      <c r="D44" s="31" t="n">
        <f aca="false">($B$12*H44-G44*SQRT($B$12^2+G44^2-H44^2))/($B$12^2+G44^2)</f>
        <v>0.164457446264454</v>
      </c>
      <c r="E44" s="31" t="n">
        <f aca="false">(G44*H44-$B$12*SQRT($B$12^2+G44^2-H44^2))/($B$12^2+G44^2)</f>
        <v>-0.436301954999103</v>
      </c>
      <c r="F44" s="31" t="n">
        <f aca="false">($B$12*H44+G44*SQRT($B$12^2+G44^2-H44^2))/($B$12^2+G44^2)</f>
        <v>0.899800313438466</v>
      </c>
      <c r="G44" s="31" t="n">
        <f aca="false">-B44</f>
        <v>0.295132402821704</v>
      </c>
      <c r="H44" s="31" t="n">
        <f aca="false">(B44^2-$B$3^2+$C$3^2+$D$3^2)/2/$C$3</f>
        <v>0.385019134638672</v>
      </c>
      <c r="I44" s="32" t="n">
        <f aca="false">$D$12*(B44*D44/C44+$D$3)</f>
        <v>0.521793288947034</v>
      </c>
      <c r="J44" s="32" t="n">
        <f aca="false">$D$12*(B44*F44/E44+$D$3)</f>
        <v>1.1796615600092</v>
      </c>
      <c r="L44" s="31" t="n">
        <f aca="false">L43+3</f>
        <v>-89.5</v>
      </c>
      <c r="M44" s="31" t="n">
        <f aca="false">SIN(RADIANS(L44))</f>
        <v>-0.999961923064171</v>
      </c>
      <c r="N44" s="31" t="n">
        <f aca="false">COS(RADIANS(L44))</f>
        <v>0.0087265354983739</v>
      </c>
      <c r="O44" s="31" t="n">
        <f aca="false">$B$3*N44-($C$3^2-($D$3+$B$3*M44)^2)^0.5</f>
        <v>-0.554585323413303</v>
      </c>
      <c r="P44" s="31" t="n">
        <f aca="false">2*PI()*O44/$F$3</f>
        <v>-696.912471129581</v>
      </c>
      <c r="Q44" s="31" t="n">
        <f aca="false">(2*PI()*((-$B$3*M44+($B$3*N44*($D$3+$B$3*M44))/($C$3^2-($D$3+$B$3*M44)^2)^0.5))/($F$3))*$C$9</f>
        <v>546.71925360572</v>
      </c>
      <c r="R44" s="31" t="n">
        <f aca="false">(2*PI()*(-$B$3*N44+($B$3^2*N44^2-$B$3*M44*($D$3+$B$3*M44))/($C$3^2-($D$3+$B$3*M44)^2)^0.5+($B$3^2*N44^2*($D$3+$B$3*M44)^2)/($C$3^2-($D$3+$B$3*M44)^2)^1.5)/($F$3))*$B$9^2</f>
        <v>0.169964981141522</v>
      </c>
      <c r="S44" s="31" t="n">
        <f aca="false">Q44+R44</f>
        <v>546.889218586861</v>
      </c>
      <c r="T44" s="31" t="n">
        <f aca="false">$B$6*$C$9+9.81*$C$6*$E$3*N44</f>
        <v>4.3198141497348</v>
      </c>
      <c r="U44" s="31" t="n">
        <f aca="false">T44/(($D$3*$B$3*N44+$B$3^2*M44*N44)/($C$3^2-($D$3+$B$3*M44)^2)^0.5-$B$3*M44)</f>
        <v>7.94329231797918</v>
      </c>
      <c r="V44" s="32" t="n">
        <f aca="false">(U44+120)*$F$3/(2*PI())+$D$6*S44+$D$6*S44</f>
        <v>45.526432532864</v>
      </c>
      <c r="W44" s="32" t="n">
        <f aca="false">(2*PI()*((-$B$3*M44+($B$3*N44*($D$3+$B$3*M44))/($C$3^2-($D$3+$B$3*M44)^2)^0.5))/($F$3))*$B$9*60/(2*PI())</f>
        <v>512.549300255362</v>
      </c>
      <c r="X44" s="33"/>
      <c r="Y44" s="0"/>
      <c r="Z44" s="0"/>
      <c r="AA44" s="0"/>
      <c r="AB44" s="0"/>
    </row>
    <row r="45" s="10" customFormat="true" ht="12.75" hidden="false" customHeight="false" outlineLevel="0" collapsed="false">
      <c r="B45" s="31" t="n">
        <f aca="false">B44+$B$65/16</f>
        <v>-0.236105922257363</v>
      </c>
      <c r="C45" s="31" t="n">
        <f aca="false">(G45*H45+$B$12*SQRT($B$12^2+G45^2-H45^2))/($B$12^2+G45^2)</f>
        <v>0.975026673979585</v>
      </c>
      <c r="D45" s="31" t="n">
        <f aca="false">($B$12*H45-G45*SQRT($B$12^2+G45^2-H45^2))/($B$12^2+G45^2)</f>
        <v>0.222087786760795</v>
      </c>
      <c r="E45" s="31" t="n">
        <f aca="false">(G45*H45-$B$12*SQRT($B$12^2+G45^2-H45^2))/($B$12^2+G45^2)</f>
        <v>-0.53344570915644</v>
      </c>
      <c r="F45" s="31" t="n">
        <f aca="false">($B$12*H45+G45*SQRT($B$12^2+G45^2-H45^2))/($B$12^2+G45^2)</f>
        <v>0.845834307286352</v>
      </c>
      <c r="G45" s="31" t="n">
        <f aca="false">-B45</f>
        <v>0.236105922257363</v>
      </c>
      <c r="H45" s="31" t="n">
        <f aca="false">(B45^2-$B$3^2+$C$3^2+$D$3^2)/2/$C$3</f>
        <v>0.357021698325893</v>
      </c>
      <c r="I45" s="32" t="n">
        <f aca="false">$D$12*(B45*D45/C45+$D$3)</f>
        <v>0.517220710556323</v>
      </c>
      <c r="J45" s="32" t="n">
        <f aca="false">$D$12*(B45*F45/E45+$D$3)</f>
        <v>0.945370785575474</v>
      </c>
      <c r="L45" s="31" t="n">
        <f aca="false">L44+3</f>
        <v>-86.5</v>
      </c>
      <c r="M45" s="31" t="n">
        <f aca="false">SIN(RADIANS(L45))</f>
        <v>-0.998134798421867</v>
      </c>
      <c r="N45" s="31" t="n">
        <f aca="false">COS(RADIANS(L45))</f>
        <v>0.0610485395348569</v>
      </c>
      <c r="O45" s="31" t="n">
        <f aca="false">$B$3*N45-($C$3^2-($D$3+$B$3*M45)^2)^0.5</f>
        <v>-0.526092493075154</v>
      </c>
      <c r="P45" s="31" t="n">
        <f aca="false">2*PI()*O45/$F$3</f>
        <v>-661.107324541458</v>
      </c>
      <c r="Q45" s="31" t="n">
        <f aca="false">(2*PI()*((-$B$3*M45+($B$3*N45*($D$3+$B$3*M45))/($C$3^2-($D$3+$B$3*M45)^2)^0.5))/($F$3))*$C$9</f>
        <v>547.180907681009</v>
      </c>
      <c r="R45" s="31" t="n">
        <f aca="false">(2*PI()*(-$B$3*N45+($B$3^2*N45^2-$B$3*M45*($D$3+$B$3*M45))/($C$3^2-($D$3+$B$3*M45)^2)^0.5+($B$3^2*N45^2*($D$3+$B$3*M45)^2)/($C$3^2-($D$3+$B$3*M45)^2)^1.5)/($F$3))*$B$9^2</f>
        <v>-0.0284123692956026</v>
      </c>
      <c r="S45" s="31" t="n">
        <f aca="false">Q45+R45</f>
        <v>547.152495311714</v>
      </c>
      <c r="T45" s="31" t="n">
        <f aca="false">$B$6*$C$9+9.81*$C$6*$E$3*N45</f>
        <v>9.16325462058696</v>
      </c>
      <c r="U45" s="31" t="n">
        <f aca="false">T45/(($D$3*$B$3*N45+$B$3^2*M45*N45)/($C$3^2-($D$3+$B$3*M45)^2)^0.5-$B$3*M45)</f>
        <v>16.8352151150951</v>
      </c>
      <c r="V45" s="32" t="n">
        <f aca="false">(U45+120)*$F$3/(2*PI())+$D$6*S45+$D$6*S45</f>
        <v>45.555376264964</v>
      </c>
      <c r="W45" s="32" t="n">
        <f aca="false">(2*PI()*((-$B$3*M45+($B$3*N45*($D$3+$B$3*M45))/($C$3^2-($D$3+$B$3*M45)^2)^0.5))/($F$3))*$B$9*60/(2*PI())</f>
        <v>512.982100950946</v>
      </c>
      <c r="X45" s="33"/>
      <c r="Y45" s="0"/>
      <c r="Z45" s="0"/>
      <c r="AA45" s="0"/>
      <c r="AB45" s="0"/>
    </row>
    <row r="46" s="10" customFormat="true" ht="12.75" hidden="false" customHeight="false" outlineLevel="0" collapsed="false">
      <c r="B46" s="31" t="n">
        <f aca="false">B45+$B$65/16</f>
        <v>-0.177079441693022</v>
      </c>
      <c r="C46" s="31" t="n">
        <f aca="false">(G46*H46+$B$12*SQRT($B$12^2+G46^2-H46^2))/($B$12^2+G46^2)</f>
        <v>0.956917518324763</v>
      </c>
      <c r="D46" s="31" t="n">
        <f aca="false">($B$12*H46-G46*SQRT($B$12^2+G46^2-H46^2))/($B$12^2+G46^2)</f>
        <v>0.290359885526871</v>
      </c>
      <c r="E46" s="31" t="n">
        <f aca="false">(G46*H46-$B$12*SQRT($B$12^2+G46^2-H46^2))/($B$12^2+G46^2)</f>
        <v>-0.624710074513094</v>
      </c>
      <c r="F46" s="31" t="n">
        <f aca="false">($B$12*H46+G46*SQRT($B$12^2+G46^2-H46^2))/($B$12^2+G46^2)</f>
        <v>0.780856787638966</v>
      </c>
      <c r="G46" s="31" t="n">
        <f aca="false">-B46</f>
        <v>0.177079441693022</v>
      </c>
      <c r="H46" s="31" t="n">
        <f aca="false">(B46^2-$B$3^2+$C$3^2+$D$3^2)/2/$C$3</f>
        <v>0.335245914527065</v>
      </c>
      <c r="I46" s="32" t="n">
        <f aca="false">$D$12*(B46*D46/C46+$D$3)</f>
        <v>0.517268340338087</v>
      </c>
      <c r="J46" s="32" t="n">
        <f aca="false">$D$12*(B46*F46/E46+$D$3)</f>
        <v>0.792340570031766</v>
      </c>
      <c r="L46" s="31" t="n">
        <f aca="false">L45+3</f>
        <v>-83.5</v>
      </c>
      <c r="M46" s="31" t="n">
        <f aca="false">SIN(RADIANS(L46))</f>
        <v>-0.993571855676588</v>
      </c>
      <c r="N46" s="31" t="n">
        <f aca="false">COS(RADIANS(L46))</f>
        <v>0.113203213767907</v>
      </c>
      <c r="O46" s="31" t="n">
        <f aca="false">$B$3*N46-($C$3^2-($D$3+$B$3*M46)^2)^0.5</f>
        <v>-0.497608720504373</v>
      </c>
      <c r="P46" s="31" t="n">
        <f aca="false">2*PI()*O46/$F$3</f>
        <v>-625.313560279502</v>
      </c>
      <c r="Q46" s="31" t="n">
        <f aca="false">(2*PI()*((-$B$3*M46+($B$3*N46*($D$3+$B$3*M46))/($C$3^2-($D$3+$B$3*M46)^2)^0.5))/($F$3))*$C$9</f>
        <v>546.40947753554</v>
      </c>
      <c r="R46" s="31" t="n">
        <f aca="false">(2*PI()*(-$B$3*N46+($B$3^2*N46^2-$B$3*M46*($D$3+$B$3*M46))/($C$3^2-($D$3+$B$3*M46)^2)^0.5+($B$3^2*N46^2*($D$3+$B$3*M46)^2)/($C$3^2-($D$3+$B$3*M46)^2)^1.5)/($F$3))*$B$9^2</f>
        <v>-0.193182938406766</v>
      </c>
      <c r="S46" s="31" t="n">
        <f aca="false">Q46+R46</f>
        <v>546.216294597133</v>
      </c>
      <c r="T46" s="31" t="n">
        <f aca="false">$B$6*$C$9+9.81*$C$6*$E$3*N46</f>
        <v>13.991205395338</v>
      </c>
      <c r="U46" s="31" t="n">
        <f aca="false">T46/(($D$3*$B$3*N46+$B$3^2*M46*N46)/($C$3^2-($D$3+$B$3*M46)^2)^0.5-$B$3*M46)</f>
        <v>25.7416724369321</v>
      </c>
      <c r="V46" s="32" t="n">
        <f aca="false">(U46+120)*$F$3/(2*PI())+$D$6*S46+$D$6*S46</f>
        <v>45.484702967152</v>
      </c>
      <c r="W46" s="32" t="n">
        <f aca="false">(2*PI()*((-$B$3*M46+($B$3*N46*($D$3+$B$3*M46))/($C$3^2-($D$3+$B$3*M46)^2)^0.5))/($F$3))*$B$9*60/(2*PI())</f>
        <v>512.258885189568</v>
      </c>
      <c r="X46" s="33"/>
      <c r="Y46" s="0"/>
      <c r="Z46" s="0"/>
      <c r="AA46" s="0"/>
      <c r="AB46" s="0"/>
    </row>
    <row r="47" s="10" customFormat="true" ht="12.75" hidden="false" customHeight="false" outlineLevel="0" collapsed="false">
      <c r="B47" s="31" t="n">
        <f aca="false">B46+$B$65/16</f>
        <v>-0.118052961128681</v>
      </c>
      <c r="C47" s="31" t="n">
        <f aca="false">(G47*H47+$B$12*SQRT($B$12^2+G47^2-H47^2))/($B$12^2+G47^2)</f>
        <v>0.929980367521319</v>
      </c>
      <c r="D47" s="31" t="n">
        <f aca="false">($B$12*H47-G47*SQRT($B$12^2+G47^2-H47^2))/($B$12^2+G47^2)</f>
        <v>0.367609189255265</v>
      </c>
      <c r="E47" s="31" t="n">
        <f aca="false">(G47*H47-$B$12*SQRT($B$12^2+G47^2-H47^2))/($B$12^2+G47^2)</f>
        <v>-0.70796237233537</v>
      </c>
      <c r="F47" s="31" t="n">
        <f aca="false">($B$12*H47+G47*SQRT($B$12^2+G47^2-H47^2))/($B$12^2+G47^2)</f>
        <v>0.706250153527258</v>
      </c>
      <c r="G47" s="31" t="n">
        <f aca="false">-B47</f>
        <v>0.118052961128681</v>
      </c>
      <c r="H47" s="31" t="n">
        <f aca="false">(B47^2-$B$3^2+$C$3^2+$D$3^2)/2/$C$3</f>
        <v>0.319691783242187</v>
      </c>
      <c r="I47" s="32" t="n">
        <f aca="false">$D$12*(B47*D47/C47+$D$3)</f>
        <v>0.524335194112361</v>
      </c>
      <c r="J47" s="32" t="n">
        <f aca="false">$D$12*(B47*F47/E47+$D$3)</f>
        <v>0.688767448072767</v>
      </c>
      <c r="L47" s="31" t="n">
        <f aca="false">L46+3</f>
        <v>-80.5</v>
      </c>
      <c r="M47" s="31" t="n">
        <f aca="false">SIN(RADIANS(L47))</f>
        <v>-0.986285601537231</v>
      </c>
      <c r="N47" s="31" t="n">
        <f aca="false">COS(RADIANS(L47))</f>
        <v>0.165047605860678</v>
      </c>
      <c r="O47" s="31" t="n">
        <f aca="false">$B$3*N47-($C$3^2-($D$3+$B$3*M47)^2)^0.5</f>
        <v>-0.469192282287954</v>
      </c>
      <c r="P47" s="31" t="n">
        <f aca="false">2*PI()*O47/$F$3</f>
        <v>-589.604410862746</v>
      </c>
      <c r="Q47" s="31" t="n">
        <f aca="false">(2*PI()*((-$B$3*M47+($B$3*N47*($D$3+$B$3*M47))/($C$3^2-($D$3+$B$3*M47)^2)^0.5))/($F$3))*$C$9</f>
        <v>544.633277037773</v>
      </c>
      <c r="R47" s="31" t="n">
        <f aca="false">(2*PI()*(-$B$3*N47+($B$3^2*N47^2-$B$3*M47*($D$3+$B$3*M47))/($C$3^2-($D$3+$B$3*M47)^2)^0.5+($B$3^2*N47^2*($D$3+$B$3*M47)^2)/($C$3^2-($D$3+$B$3*M47)^2)^1.5)/($F$3))*$B$9^2</f>
        <v>-0.324375709957627</v>
      </c>
      <c r="S47" s="31" t="n">
        <f aca="false">Q47+R47</f>
        <v>544.308901327815</v>
      </c>
      <c r="T47" s="31" t="n">
        <f aca="false">$B$6*$C$9+9.81*$C$6*$E$3*N47</f>
        <v>18.790433396501</v>
      </c>
      <c r="U47" s="31" t="n">
        <f aca="false">T47/(($D$3*$B$3*N47+$B$3^2*M47*N47)/($C$3^2-($D$3+$B$3*M47)^2)^0.5-$B$3*M47)</f>
        <v>34.6842633412555</v>
      </c>
      <c r="V47" s="32" t="n">
        <f aca="false">(U47+120)*$F$3/(2*PI())+$D$6*S47+$D$6*S47</f>
        <v>45.3333911699348</v>
      </c>
      <c r="W47" s="32" t="n">
        <f aca="false">(2*PI()*((-$B$3*M47+($B$3*N47*($D$3+$B$3*M47))/($C$3^2-($D$3+$B$3*M47)^2)^0.5))/($F$3))*$B$9*60/(2*PI())</f>
        <v>510.593697222912</v>
      </c>
      <c r="X47" s="33"/>
      <c r="Y47" s="0"/>
      <c r="Z47" s="0"/>
      <c r="AA47" s="0"/>
      <c r="AB47" s="0"/>
    </row>
    <row r="48" s="10" customFormat="true" ht="12.75" hidden="false" customHeight="false" outlineLevel="0" collapsed="false">
      <c r="B48" s="31" t="n">
        <f aca="false">B47+$B$65/16</f>
        <v>-0.0590264805643407</v>
      </c>
      <c r="C48" s="31" t="n">
        <f aca="false">(G48*H48+$B$12*SQRT($B$12^2+G48^2-H48^2))/($B$12^2+G48^2)</f>
        <v>0.892378453233597</v>
      </c>
      <c r="D48" s="31" t="n">
        <f aca="false">($B$12*H48-G48*SQRT($B$12^2+G48^2-H48^2))/($B$12^2+G48^2)</f>
        <v>0.451287819694277</v>
      </c>
      <c r="E48" s="31" t="n">
        <f aca="false">(G48*H48-$B$12*SQRT($B$12^2+G48^2-H48^2))/($B$12^2+G48^2)</f>
        <v>-0.78119168147734</v>
      </c>
      <c r="F48" s="31" t="n">
        <f aca="false">($B$12*H48+G48*SQRT($B$12^2+G48^2-H48^2))/($B$12^2+G48^2)</f>
        <v>0.624291243563937</v>
      </c>
      <c r="G48" s="31" t="n">
        <f aca="false">-B48</f>
        <v>0.0590264805643407</v>
      </c>
      <c r="H48" s="31" t="n">
        <f aca="false">(B48^2-$B$3^2+$C$3^2+$D$3^2)/2/$C$3</f>
        <v>0.310359304471261</v>
      </c>
      <c r="I48" s="32" t="n">
        <f aca="false">$D$12*(B48*D48/C48+$D$3)</f>
        <v>0.541149512662948</v>
      </c>
      <c r="J48" s="32" t="n">
        <f aca="false">$D$12*(B48*F48/E48+$D$3)</f>
        <v>0.618171156360788</v>
      </c>
      <c r="L48" s="31" t="n">
        <f aca="false">L47+3</f>
        <v>-77.5</v>
      </c>
      <c r="M48" s="31" t="n">
        <f aca="false">SIN(RADIANS(L48))</f>
        <v>-0.976296007119933</v>
      </c>
      <c r="N48" s="31" t="n">
        <f aca="false">COS(RADIANS(L48))</f>
        <v>0.216439613938103</v>
      </c>
      <c r="O48" s="31" t="n">
        <f aca="false">$B$3*N48-($C$3^2-($D$3+$B$3*M48)^2)^0.5</f>
        <v>-0.440889589053627</v>
      </c>
      <c r="P48" s="31" t="n">
        <f aca="false">2*PI()*O48/$F$3</f>
        <v>-554.038197606039</v>
      </c>
      <c r="Q48" s="31" t="n">
        <f aca="false">(2*PI()*((-$B$3*M48+($B$3*N48*($D$3+$B$3*M48))/($C$3^2-($D$3+$B$3*M48)^2)^0.5))/($F$3))*$C$9</f>
        <v>542.079271403107</v>
      </c>
      <c r="R48" s="31" t="n">
        <f aca="false">(2*PI()*(-$B$3*N48+($B$3^2*N48^2-$B$3*M48*($D$3+$B$3*M48))/($C$3^2-($D$3+$B$3*M48)^2)^0.5+($B$3^2*N48^2*($D$3+$B$3*M48)^2)/($C$3^2-($D$3+$B$3*M48)^2)^1.5)/($F$3))*$B$9^2</f>
        <v>-0.422349494909499</v>
      </c>
      <c r="S48" s="31" t="n">
        <f aca="false">Q48+R48</f>
        <v>541.656921908197</v>
      </c>
      <c r="T48" s="31" t="n">
        <f aca="false">$B$6*$C$9+9.81*$C$6*$E$3*N48</f>
        <v>23.5477842737151</v>
      </c>
      <c r="U48" s="31" t="n">
        <f aca="false">T48/(($D$3*$B$3*N48+$B$3^2*M48*N48)/($C$3^2-($D$3+$B$3*M48)^2)^0.5-$B$3*M48)</f>
        <v>43.6703928655386</v>
      </c>
      <c r="V48" s="32" t="n">
        <f aca="false">(U48+120)*$F$3/(2*PI())+$D$6*S48+$D$6*S48</f>
        <v>45.1202686940066</v>
      </c>
      <c r="W48" s="32" t="n">
        <f aca="false">(2*PI()*((-$B$3*M48+($B$3*N48*($D$3+$B$3*M48))/($C$3^2-($D$3+$B$3*M48)^2)^0.5))/($F$3))*$B$9*60/(2*PI())</f>
        <v>508.199316940413</v>
      </c>
      <c r="X48" s="33"/>
      <c r="Y48" s="0"/>
      <c r="Z48" s="0"/>
      <c r="AA48" s="0"/>
      <c r="AB48" s="0"/>
    </row>
    <row r="49" s="10" customFormat="true" ht="12.75" hidden="false" customHeight="false" outlineLevel="0" collapsed="false">
      <c r="B49" s="35" t="n">
        <v>0</v>
      </c>
      <c r="C49" s="31" t="n">
        <f aca="false">(G49*H49+$B$12*SQRT($B$12^2+G49^2-H49^2))/($B$12^2+G49^2)</f>
        <v>0.842888409201369</v>
      </c>
      <c r="D49" s="31" t="n">
        <f aca="false">($B$12*H49-G49*SQRT($B$12^2+G49^2-H49^2))/($B$12^2+G49^2)</f>
        <v>0.538088403177383</v>
      </c>
      <c r="E49" s="31" t="n">
        <f aca="false">(G49*H49-$B$12*SQRT($B$12^2+G49^2-H49^2))/($B$12^2+G49^2)</f>
        <v>-0.842888409201369</v>
      </c>
      <c r="F49" s="31" t="n">
        <f aca="false">($B$12*H49+G49*SQRT($B$12^2+G49^2-H49^2))/($B$12^2+G49^2)</f>
        <v>0.538088403177383</v>
      </c>
      <c r="G49" s="31" t="n">
        <f aca="false">-B49</f>
        <v>-0</v>
      </c>
      <c r="H49" s="31" t="n">
        <f aca="false">(B49^2-$B$3^2+$C$3^2+$D$3^2)/2/$C$3</f>
        <v>0.307248478214286</v>
      </c>
      <c r="I49" s="32" t="n">
        <f aca="false">$D$12*(B49*D49/C49+$D$3)</f>
        <v>0.571</v>
      </c>
      <c r="J49" s="32" t="n">
        <f aca="false">$D$12*(B49*F49/E49+$D$3)</f>
        <v>0.571</v>
      </c>
      <c r="L49" s="31" t="n">
        <f aca="false">L48+3</f>
        <v>-74.5</v>
      </c>
      <c r="M49" s="31" t="n">
        <f aca="false">SIN(RADIANS(L49))</f>
        <v>-0.963630453208623</v>
      </c>
      <c r="N49" s="31" t="n">
        <f aca="false">COS(RADIANS(L49))</f>
        <v>0.267238376078257</v>
      </c>
      <c r="O49" s="31" t="n">
        <f aca="false">$B$3*N49-($C$3^2-($D$3+$B$3*M49)^2)^0.5</f>
        <v>-0.412735310357734</v>
      </c>
      <c r="P49" s="31" t="n">
        <f aca="false">2*PI()*O49/$F$3</f>
        <v>-518.658487558784</v>
      </c>
      <c r="Q49" s="31" t="n">
        <f aca="false">(2*PI()*((-$B$3*M49+($B$3*N49*($D$3+$B$3*M49))/($C$3^2-($D$3+$B$3*M49)^2)^0.5))/($F$3))*$C$9</f>
        <v>538.971056078703</v>
      </c>
      <c r="R49" s="31" t="n">
        <f aca="false">(2*PI()*(-$B$3*N49+($B$3^2*N49^2-$B$3*M49*($D$3+$B$3*M49))/($C$3^2-($D$3+$B$3*M49)^2)^0.5+($B$3^2*N49^2*($D$3+$B$3*M49)^2)/($C$3^2-($D$3+$B$3*M49)^2)^1.5)/($F$3))*$B$9^2</f>
        <v>-0.487724708915412</v>
      </c>
      <c r="S49" s="31" t="n">
        <f aca="false">Q49+R49</f>
        <v>538.483331369787</v>
      </c>
      <c r="T49" s="31" t="n">
        <f aca="false">$B$6*$C$9+9.81*$C$6*$E$3*N49</f>
        <v>28.2502184589053</v>
      </c>
      <c r="U49" s="31" t="n">
        <f aca="false">T49/(($D$3*$B$3*N49+$B$3^2*M49*N49)/($C$3^2-($D$3+$B$3*M49)^2)^0.5-$B$3*M49)</f>
        <v>52.6933995564133</v>
      </c>
      <c r="V49" s="32" t="n">
        <f aca="false">(U49+120)*$F$3/(2*PI())+$D$6*S49+$D$6*S49</f>
        <v>44.8638505444683</v>
      </c>
      <c r="W49" s="32" t="n">
        <f aca="false">(2*PI()*((-$B$3*M49+($B$3*N49*($D$3+$B$3*M49))/($C$3^2-($D$3+$B$3*M49)^2)^0.5))/($F$3))*$B$9*60/(2*PI())</f>
        <v>505.285365073784</v>
      </c>
      <c r="X49" s="33"/>
      <c r="Y49" s="0"/>
      <c r="Z49" s="0"/>
      <c r="AA49" s="0"/>
      <c r="AB49" s="0"/>
    </row>
    <row r="50" s="10" customFormat="true" ht="12.75" hidden="false" customHeight="false" outlineLevel="0" collapsed="false">
      <c r="B50" s="31" t="n">
        <f aca="false">B49+$B$65/16</f>
        <v>0.0590264805643408</v>
      </c>
      <c r="C50" s="31" t="n">
        <f aca="false">(G50*H50+$B$12*SQRT($B$12^2+G50^2-H50^2))/($B$12^2+G50^2)</f>
        <v>0.78119168147734</v>
      </c>
      <c r="D50" s="31" t="n">
        <f aca="false">($B$12*H50-G50*SQRT($B$12^2+G50^2-H50^2))/($B$12^2+G50^2)</f>
        <v>0.624291243563937</v>
      </c>
      <c r="E50" s="31" t="n">
        <f aca="false">(G50*H50-$B$12*SQRT($B$12^2+G50^2-H50^2))/($B$12^2+G50^2)</f>
        <v>-0.892378453233597</v>
      </c>
      <c r="F50" s="31" t="n">
        <f aca="false">($B$12*H50+G50*SQRT($B$12^2+G50^2-H50^2))/($B$12^2+G50^2)</f>
        <v>0.451287819694276</v>
      </c>
      <c r="G50" s="31" t="n">
        <f aca="false">-B50</f>
        <v>-0.0590264805643408</v>
      </c>
      <c r="H50" s="31" t="n">
        <f aca="false">(B50^2-$B$3^2+$C$3^2+$D$3^2)/2/$C$3</f>
        <v>0.310359304471261</v>
      </c>
      <c r="I50" s="32" t="n">
        <f aca="false">$D$12*(B50*D50/C50+$D$3)</f>
        <v>0.618171156360789</v>
      </c>
      <c r="J50" s="32" t="n">
        <f aca="false">$D$12*(B50*F50/E50+$D$3)</f>
        <v>0.541149512662948</v>
      </c>
      <c r="L50" s="31" t="n">
        <f aca="false">L49+3</f>
        <v>-71.5</v>
      </c>
      <c r="M50" s="31" t="n">
        <f aca="false">SIN(RADIANS(L50))</f>
        <v>-0.948323655206199</v>
      </c>
      <c r="N50" s="31" t="n">
        <f aca="false">COS(RADIANS(L50))</f>
        <v>0.317304656405092</v>
      </c>
      <c r="O50" s="31" t="n">
        <f aca="false">$B$3*N50-($C$3^2-($D$3+$B$3*M50)^2)^0.5</f>
        <v>-0.384752591467953</v>
      </c>
      <c r="P50" s="31" t="n">
        <f aca="false">2*PI()*O50/$F$3</f>
        <v>-483.494365922143</v>
      </c>
      <c r="Q50" s="31" t="n">
        <f aca="false">(2*PI()*((-$B$3*M50+($B$3*N50*($D$3+$B$3*M50))/($C$3^2-($D$3+$B$3*M50)^2)^0.5))/($F$3))*$C$9</f>
        <v>535.527373240221</v>
      </c>
      <c r="R50" s="31" t="n">
        <f aca="false">(2*PI()*(-$B$3*N50+($B$3^2*N50^2-$B$3*M50*($D$3+$B$3*M50))/($C$3^2-($D$3+$B$3*M50)^2)^0.5+($B$3^2*N50^2*($D$3+$B$3*M50)^2)/($C$3^2-($D$3+$B$3*M50)^2)^1.5)/($F$3))*$B$9^2</f>
        <v>-0.521293820153143</v>
      </c>
      <c r="S50" s="31" t="n">
        <f aca="false">Q50+R50</f>
        <v>535.006079420068</v>
      </c>
      <c r="T50" s="31" t="n">
        <f aca="false">$B$6*$C$9+9.81*$C$6*$E$3*N50</f>
        <v>32.884846906832</v>
      </c>
      <c r="U50" s="31" t="n">
        <f aca="false">T50/(($D$3*$B$3*N50+$B$3^2*M50*N50)/($C$3^2-($D$3+$B$3*M50)^2)^0.5-$B$3*M50)</f>
        <v>61.7325193037102</v>
      </c>
      <c r="V50" s="32" t="n">
        <f aca="false">(U50+120)*$F$3/(2*PI())+$D$6*S50+$D$6*S50</f>
        <v>44.5822231004695</v>
      </c>
      <c r="W50" s="32" t="n">
        <f aca="false">(2*PI()*((-$B$3*M50+($B$3*N50*($D$3+$B$3*M50))/($C$3^2-($D$3+$B$3*M50)^2)^0.5))/($F$3))*$B$9*60/(2*PI())</f>
        <v>502.056912412707</v>
      </c>
      <c r="X50" s="33"/>
      <c r="Y50" s="0"/>
      <c r="Z50" s="0"/>
      <c r="AA50" s="0"/>
      <c r="AB50" s="0"/>
    </row>
    <row r="51" s="10" customFormat="true" ht="12.75" hidden="false" customHeight="false" outlineLevel="0" collapsed="false">
      <c r="B51" s="31" t="n">
        <f aca="false">B50+$B$65/16</f>
        <v>0.118052961128682</v>
      </c>
      <c r="C51" s="31" t="n">
        <f aca="false">(G51*H51+$B$12*SQRT($B$12^2+G51^2-H51^2))/($B$12^2+G51^2)</f>
        <v>0.70796237233537</v>
      </c>
      <c r="D51" s="31" t="n">
        <f aca="false">($B$12*H51-G51*SQRT($B$12^2+G51^2-H51^2))/($B$12^2+G51^2)</f>
        <v>0.706250153527258</v>
      </c>
      <c r="E51" s="31" t="n">
        <f aca="false">(G51*H51-$B$12*SQRT($B$12^2+G51^2-H51^2))/($B$12^2+G51^2)</f>
        <v>-0.929980367521319</v>
      </c>
      <c r="F51" s="31" t="n">
        <f aca="false">($B$12*H51+G51*SQRT($B$12^2+G51^2-H51^2))/($B$12^2+G51^2)</f>
        <v>0.367609189255265</v>
      </c>
      <c r="G51" s="31" t="n">
        <f aca="false">-B51</f>
        <v>-0.118052961128682</v>
      </c>
      <c r="H51" s="31" t="n">
        <f aca="false">(B51^2-$B$3^2+$C$3^2+$D$3^2)/2/$C$3</f>
        <v>0.319691783242187</v>
      </c>
      <c r="I51" s="32" t="n">
        <f aca="false">$D$12*(B51*D51/C51+$D$3)</f>
        <v>0.688767448072767</v>
      </c>
      <c r="J51" s="32" t="n">
        <f aca="false">$D$12*(B51*F51/E51+$D$3)</f>
        <v>0.524335194112361</v>
      </c>
      <c r="L51" s="31" t="n">
        <f aca="false">L50+3</f>
        <v>-68.5</v>
      </c>
      <c r="M51" s="31" t="n">
        <f aca="false">SIN(RADIANS(L51))</f>
        <v>-0.930417567982025</v>
      </c>
      <c r="N51" s="31" t="n">
        <f aca="false">COS(RADIANS(L51))</f>
        <v>0.366501226724297</v>
      </c>
      <c r="O51" s="31" t="n">
        <f aca="false">$B$3*N51-($C$3^2-($D$3+$B$3*M51)^2)^0.5</f>
        <v>-0.356953330467394</v>
      </c>
      <c r="P51" s="31" t="n">
        <f aca="false">2*PI()*O51/$F$3</f>
        <v>-448.56078426831</v>
      </c>
      <c r="Q51" s="31" t="n">
        <f aca="false">(2*PI()*((-$B$3*M51+($B$3*N51*($D$3+$B$3*M51))/($C$3^2-($D$3+$B$3*M51)^2)^0.5))/($F$3))*$C$9</f>
        <v>531.961299322376</v>
      </c>
      <c r="R51" s="31" t="n">
        <f aca="false">(2*PI()*(-$B$3*N51+($B$3^2*N51^2-$B$3*M51*($D$3+$B$3*M51))/($C$3^2-($D$3+$B$3*M51)^2)^0.5+($B$3^2*N51^2*($D$3+$B$3*M51)^2)/($C$3^2-($D$3+$B$3*M51)^2)^1.5)/($F$3))*$B$9^2</f>
        <v>-0.523913789004768</v>
      </c>
      <c r="S51" s="31" t="n">
        <f aca="false">Q51+R51</f>
        <v>531.437385533372</v>
      </c>
      <c r="T51" s="31" t="n">
        <f aca="false">$B$6*$C$9+9.81*$C$6*$E$3*N51</f>
        <v>37.4389664230687</v>
      </c>
      <c r="U51" s="31" t="n">
        <f aca="false">T51/(($D$3*$B$3*N51+$B$3^2*M51*N51)/($C$3^2-($D$3+$B$3*M51)^2)^0.5-$B$3*M51)</f>
        <v>70.752805227016</v>
      </c>
      <c r="V51" s="32" t="n">
        <f aca="false">(U51+120)*$F$3/(2*PI())+$D$6*S51+$D$6*S51</f>
        <v>44.2929855017045</v>
      </c>
      <c r="W51" s="32" t="n">
        <f aca="false">(2*PI()*((-$B$3*M51+($B$3*N51*($D$3+$B$3*M51))/($C$3^2-($D$3+$B$3*M51)^2)^0.5))/($F$3))*$B$9*60/(2*PI())</f>
        <v>498.713718114728</v>
      </c>
      <c r="X51" s="33"/>
      <c r="Y51" s="0"/>
      <c r="Z51" s="0"/>
      <c r="AA51" s="0"/>
      <c r="AB51" s="0"/>
    </row>
    <row r="52" s="10" customFormat="true" ht="12.75" hidden="false" customHeight="false" outlineLevel="0" collapsed="false">
      <c r="B52" s="31" t="n">
        <f aca="false">B51+$B$65/16</f>
        <v>0.177079441693022</v>
      </c>
      <c r="C52" s="31" t="n">
        <f aca="false">(G52*H52+$B$12*SQRT($B$12^2+G52^2-H52^2))/($B$12^2+G52^2)</f>
        <v>0.624710074513093</v>
      </c>
      <c r="D52" s="31" t="n">
        <f aca="false">($B$12*H52-G52*SQRT($B$12^2+G52^2-H52^2))/($B$12^2+G52^2)</f>
        <v>0.780856787638966</v>
      </c>
      <c r="E52" s="31" t="n">
        <f aca="false">(G52*H52-$B$12*SQRT($B$12^2+G52^2-H52^2))/($B$12^2+G52^2)</f>
        <v>-0.956917518324763</v>
      </c>
      <c r="F52" s="31" t="n">
        <f aca="false">($B$12*H52+G52*SQRT($B$12^2+G52^2-H52^2))/($B$12^2+G52^2)</f>
        <v>0.290359885526871</v>
      </c>
      <c r="G52" s="31" t="n">
        <f aca="false">-B52</f>
        <v>-0.177079441693022</v>
      </c>
      <c r="H52" s="31" t="n">
        <f aca="false">(B52^2-$B$3^2+$C$3^2+$D$3^2)/2/$C$3</f>
        <v>0.335245914527065</v>
      </c>
      <c r="I52" s="32" t="n">
        <f aca="false">$D$12*(B52*D52/C52+$D$3)</f>
        <v>0.792340570031766</v>
      </c>
      <c r="J52" s="32" t="n">
        <f aca="false">$D$12*(B52*F52/E52+$D$3)</f>
        <v>0.517268340338087</v>
      </c>
      <c r="L52" s="31" t="n">
        <f aca="false">L51+3</f>
        <v>-65.5</v>
      </c>
      <c r="M52" s="31" t="n">
        <f aca="false">SIN(RADIANS(L52))</f>
        <v>-0.909961270876543</v>
      </c>
      <c r="N52" s="31" t="n">
        <f aca="false">COS(RADIANS(L52))</f>
        <v>0.414693242656239</v>
      </c>
      <c r="O52" s="31" t="n">
        <f aca="false">$B$3*N52-($C$3^2-($D$3+$B$3*M52)^2)^0.5</f>
        <v>-0.329338477717316</v>
      </c>
      <c r="P52" s="31" t="n">
        <f aca="false">2*PI()*O52/$F$3</f>
        <v>-413.858936856466</v>
      </c>
      <c r="Q52" s="31" t="n">
        <f aca="false">(2*PI()*((-$B$3*M52+($B$3*N52*($D$3+$B$3*M52))/($C$3^2-($D$3+$B$3*M52)^2)^0.5))/($F$3))*$C$9</f>
        <v>528.480216290016</v>
      </c>
      <c r="R52" s="31" t="n">
        <f aca="false">(2*PI()*(-$B$3*N52+($B$3^2*N52^2-$B$3*M52*($D$3+$B$3*M52))/($C$3^2-($D$3+$B$3*M52)^2)^0.5+($B$3^2*N52^2*($D$3+$B$3*M52)^2)/($C$3^2-($D$3+$B$3*M52)^2)^1.5)/($F$3))*$B$9^2</f>
        <v>-0.496383130879275</v>
      </c>
      <c r="S52" s="31" t="n">
        <f aca="false">Q52+R52</f>
        <v>527.983833159136</v>
      </c>
      <c r="T52" s="31" t="n">
        <f aca="false">$B$6*$C$9+9.81*$C$6*$E$3*N52</f>
        <v>41.9000944825743</v>
      </c>
      <c r="U52" s="31" t="n">
        <f aca="false">T52/(($D$3*$B$3*N52+$B$3^2*M52*N52)/($C$3^2-($D$3+$B$3*M52)^2)^0.5-$B$3*M52)</f>
        <v>79.7051015065053</v>
      </c>
      <c r="V52" s="32" t="n">
        <f aca="false">(U52+120)*$F$3/(2*PI())+$D$6*S52+$D$6*S52</f>
        <v>44.013257452525</v>
      </c>
      <c r="W52" s="32" t="n">
        <f aca="false">(2*PI()*((-$B$3*M52+($B$3*N52*($D$3+$B$3*M52))/($C$3^2-($D$3+$B$3*M52)^2)^0.5))/($F$3))*$B$9*60/(2*PI())</f>
        <v>495.45020277189</v>
      </c>
      <c r="X52" s="33"/>
      <c r="Y52" s="0"/>
      <c r="Z52" s="0"/>
      <c r="AA52" s="0"/>
      <c r="AB52" s="0"/>
    </row>
    <row r="53" s="10" customFormat="true" ht="12.75" hidden="false" customHeight="false" outlineLevel="0" collapsed="false">
      <c r="B53" s="31" t="n">
        <f aca="false">B52+$B$65/16</f>
        <v>0.236105922257363</v>
      </c>
      <c r="C53" s="31" t="n">
        <f aca="false">(G53*H53+$B$12*SQRT($B$12^2+G53^2-H53^2))/($B$12^2+G53^2)</f>
        <v>0.53344570915644</v>
      </c>
      <c r="D53" s="31" t="n">
        <f aca="false">($B$12*H53-G53*SQRT($B$12^2+G53^2-H53^2))/($B$12^2+G53^2)</f>
        <v>0.845834307286352</v>
      </c>
      <c r="E53" s="31" t="n">
        <f aca="false">(G53*H53-$B$12*SQRT($B$12^2+G53^2-H53^2))/($B$12^2+G53^2)</f>
        <v>-0.975026673979585</v>
      </c>
      <c r="F53" s="31" t="n">
        <f aca="false">($B$12*H53+G53*SQRT($B$12^2+G53^2-H53^2))/($B$12^2+G53^2)</f>
        <v>0.222087786760794</v>
      </c>
      <c r="G53" s="31" t="n">
        <f aca="false">-B53</f>
        <v>-0.236105922257363</v>
      </c>
      <c r="H53" s="31" t="n">
        <f aca="false">(B53^2-$B$3^2+$C$3^2+$D$3^2)/2/$C$3</f>
        <v>0.357021698325893</v>
      </c>
      <c r="I53" s="32" t="n">
        <f aca="false">$D$12*(B53*D53/C53+$D$3)</f>
        <v>0.945370785575474</v>
      </c>
      <c r="J53" s="32" t="n">
        <f aca="false">$D$12*(B53*F53/E53+$D$3)</f>
        <v>0.517220710556323</v>
      </c>
      <c r="L53" s="31" t="n">
        <f aca="false">L52+3</f>
        <v>-62.5</v>
      </c>
      <c r="M53" s="31" t="n">
        <f aca="false">SIN(RADIANS(L53))</f>
        <v>-0.887010833178222</v>
      </c>
      <c r="N53" s="31" t="n">
        <f aca="false">COS(RADIANS(L53))</f>
        <v>0.461748613235034</v>
      </c>
      <c r="O53" s="31" t="n">
        <f aca="false">$B$3*N53-($C$3^2-($D$3+$B$3*M53)^2)^0.5</f>
        <v>-0.301898314229629</v>
      </c>
      <c r="P53" s="31" t="n">
        <f aca="false">2*PI()*O53/$F$3</f>
        <v>-379.376610445978</v>
      </c>
      <c r="Q53" s="31" t="n">
        <f aca="false">(2*PI()*((-$B$3*M53+($B$3*N53*($D$3+$B$3*M53))/($C$3^2-($D$3+$B$3*M53)^2)^0.5))/($F$3))*$C$9</f>
        <v>525.286666440322</v>
      </c>
      <c r="R53" s="31" t="n">
        <f aca="false">(2*PI()*(-$B$3*N53+($B$3^2*N53^2-$B$3*M53*($D$3+$B$3*M53))/($C$3^2-($D$3+$B$3*M53)^2)^0.5+($B$3^2*N53^2*($D$3+$B$3*M53)^2)/($C$3^2-($D$3+$B$3*M53)^2)^1.5)/($F$3))*$B$9^2</f>
        <v>-0.439304613438366</v>
      </c>
      <c r="S53" s="31" t="n">
        <f aca="false">Q53+R53</f>
        <v>524.847361826883</v>
      </c>
      <c r="T53" s="31" t="n">
        <f aca="false">$B$6*$C$9+9.81*$C$6*$E$3*N53</f>
        <v>46.2560034434269</v>
      </c>
      <c r="U53" s="31" t="n">
        <f aca="false">T53/(($D$3*$B$3*N53+$B$3^2*M53*N53)/($C$3^2-($D$3+$B$3*M53)^2)^0.5-$B$3*M53)</f>
        <v>88.5261506975967</v>
      </c>
      <c r="V53" s="32" t="n">
        <f aca="false">(U53+120)*$F$3/(2*PI())+$D$6*S53+$D$6*S53</f>
        <v>43.7597617115782</v>
      </c>
      <c r="W53" s="32" t="n">
        <f aca="false">(2*PI()*((-$B$3*M53+($B$3*N53*($D$3+$B$3*M53))/($C$3^2-($D$3+$B$3*M53)^2)^0.5))/($F$3))*$B$9*60/(2*PI())</f>
        <v>492.456249787801</v>
      </c>
      <c r="X53" s="33"/>
      <c r="Y53" s="0"/>
      <c r="Z53" s="0"/>
      <c r="AA53" s="0"/>
      <c r="AB53" s="0"/>
      <c r="AC53" s="0"/>
    </row>
    <row r="54" s="10" customFormat="true" ht="12.75" hidden="false" customHeight="false" outlineLevel="0" collapsed="false">
      <c r="B54" s="31" t="n">
        <f aca="false">B53+$B$65/16</f>
        <v>0.295132402821704</v>
      </c>
      <c r="C54" s="31" t="n">
        <f aca="false">(G54*H54+$B$12*SQRT($B$12^2+G54^2-H54^2))/($B$12^2+G54^2)</f>
        <v>0.436301954999103</v>
      </c>
      <c r="D54" s="31" t="n">
        <f aca="false">($B$12*H54-G54*SQRT($B$12^2+G54^2-H54^2))/($B$12^2+G54^2)</f>
        <v>0.899800313438466</v>
      </c>
      <c r="E54" s="31" t="n">
        <f aca="false">(G54*H54-$B$12*SQRT($B$12^2+G54^2-H54^2))/($B$12^2+G54^2)</f>
        <v>-0.986384178891863</v>
      </c>
      <c r="F54" s="31" t="n">
        <f aca="false">($B$12*H54+G54*SQRT($B$12^2+G54^2-H54^2))/($B$12^2+G54^2)</f>
        <v>0.164457446264454</v>
      </c>
      <c r="G54" s="31" t="n">
        <f aca="false">-B54</f>
        <v>-0.295132402821704</v>
      </c>
      <c r="H54" s="31" t="n">
        <f aca="false">(B54^2-$B$3^2+$C$3^2+$D$3^2)/2/$C$3</f>
        <v>0.385019134638672</v>
      </c>
      <c r="I54" s="32" t="n">
        <f aca="false">$D$12*(B54*D54/C54+$D$3)</f>
        <v>1.1796615600092</v>
      </c>
      <c r="J54" s="32" t="n">
        <f aca="false">$D$12*(B54*F54/E54+$D$3)</f>
        <v>0.521793288947034</v>
      </c>
      <c r="L54" s="31" t="n">
        <f aca="false">L53+3</f>
        <v>-59.5</v>
      </c>
      <c r="M54" s="31" t="n">
        <f aca="false">SIN(RADIANS(L54))</f>
        <v>-0.861629160441526</v>
      </c>
      <c r="N54" s="31" t="n">
        <f aca="false">COS(RADIANS(L54))</f>
        <v>0.507538362960704</v>
      </c>
      <c r="O54" s="31" t="n">
        <f aca="false">$B$3*N54-($C$3^2-($D$3+$B$3*M54)^2)^0.5</f>
        <v>-0.274612660341919</v>
      </c>
      <c r="P54" s="31" t="n">
        <f aca="false">2*PI()*O54/$F$3</f>
        <v>-345.088446525169</v>
      </c>
      <c r="Q54" s="31" t="n">
        <f aca="false">(2*PI()*((-$B$3*M54+($B$3*N54*($D$3+$B$3*M54))/($C$3^2-($D$3+$B$3*M54)^2)^0.5))/($F$3))*$C$9</f>
        <v>522.580192016587</v>
      </c>
      <c r="R54" s="31" t="n">
        <f aca="false">(2*PI()*(-$B$3*N54+($B$3^2*N54^2-$B$3*M54*($D$3+$B$3*M54))/($C$3^2-($D$3+$B$3*M54)^2)^0.5+($B$3^2*N54^2*($D$3+$B$3*M54)^2)/($C$3^2-($D$3+$B$3*M54)^2)^1.5)/($F$3))*$B$9^2</f>
        <v>-0.352931957062297</v>
      </c>
      <c r="S54" s="31" t="n">
        <f aca="false">Q54+R54</f>
        <v>522.227260059525</v>
      </c>
      <c r="T54" s="31" t="n">
        <f aca="false">$B$6*$C$9+9.81*$C$6*$E$3*N54</f>
        <v>50.4947540619403</v>
      </c>
      <c r="U54" s="31" t="n">
        <f aca="false">T54/(($D$3*$B$3*N54+$B$3^2*M54*N54)/($C$3^2-($D$3+$B$3*M54)^2)^0.5-$B$3*M54)</f>
        <v>97.1388970828989</v>
      </c>
      <c r="V54" s="32" t="n">
        <f aca="false">(U54+120)*$F$3/(2*PI())+$D$6*S54+$D$6*S54</f>
        <v>43.5489898645854</v>
      </c>
      <c r="W54" s="32" t="n">
        <f aca="false">(2*PI()*((-$B$3*M54+($B$3*N54*($D$3+$B$3*M54))/($C$3^2-($D$3+$B$3*M54)^2)^0.5))/($F$3))*$B$9*60/(2*PI())</f>
        <v>489.91893001555</v>
      </c>
      <c r="X54" s="33"/>
      <c r="Y54" s="0"/>
      <c r="Z54" s="0"/>
      <c r="AA54" s="0"/>
      <c r="AB54" s="0"/>
      <c r="AC54" s="0"/>
    </row>
    <row r="55" s="10" customFormat="true" ht="12.75" hidden="false" customHeight="false" outlineLevel="0" collapsed="false">
      <c r="B55" s="31" t="n">
        <f aca="false">B54+$B$65/16</f>
        <v>0.354158883386045</v>
      </c>
      <c r="C55" s="31" t="n">
        <f aca="false">(G55*H55+$B$12*SQRT($B$12^2+G55^2-H55^2))/($B$12^2+G55^2)</f>
        <v>0.335224497463267</v>
      </c>
      <c r="D55" s="31" t="n">
        <f aca="false">($B$12*H55-G55*SQRT($B$12^2+G55^2-H55^2))/($B$12^2+G55^2)</f>
        <v>0.942138278757689</v>
      </c>
      <c r="E55" s="31" t="n">
        <f aca="false">(G55*H55-$B$12*SQRT($B$12^2+G55^2-H55^2))/($B$12^2+G55^2)</f>
        <v>-0.992974074198629</v>
      </c>
      <c r="F55" s="31" t="n">
        <f aca="false">($B$12*H55+G55*SQRT($B$12^2+G55^2-H55^2))/($B$12^2+G55^2)</f>
        <v>0.118332108784455</v>
      </c>
      <c r="G55" s="31" t="n">
        <f aca="false">-B55</f>
        <v>-0.354158883386045</v>
      </c>
      <c r="H55" s="31" t="n">
        <f aca="false">(B55^2-$B$3^2+$C$3^2+$D$3^2)/2/$C$3</f>
        <v>0.419238223465402</v>
      </c>
      <c r="I55" s="32" t="n">
        <f aca="false">$D$12*(B55*D55/C55+$D$3)</f>
        <v>1.56635279588759</v>
      </c>
      <c r="J55" s="32" t="n">
        <f aca="false">$D$12*(B55*F55/E55+$D$3)</f>
        <v>0.528795104016547</v>
      </c>
      <c r="L55" s="31" t="n">
        <f aca="false">L54+3</f>
        <v>-56.5</v>
      </c>
      <c r="M55" s="31" t="n">
        <f aca="false">SIN(RADIANS(L55))</f>
        <v>-0.833885822067168</v>
      </c>
      <c r="N55" s="31" t="n">
        <f aca="false">COS(RADIANS(L55))</f>
        <v>0.551936985312058</v>
      </c>
      <c r="O55" s="31" t="n">
        <f aca="false">$B$3*N55-($C$3^2-($D$3+$B$3*M55)^2)^0.5</f>
        <v>-0.247450960317237</v>
      </c>
      <c r="P55" s="31" t="n">
        <f aca="false">2*PI()*O55/$F$3</f>
        <v>-310.956047622548</v>
      </c>
      <c r="Q55" s="31" t="n">
        <f aca="false">(2*PI()*((-$B$3*M55+($B$3*N55*($D$3+$B$3*M55))/($C$3^2-($D$3+$B$3*M55)^2)^0.5))/($F$3))*$C$9</f>
        <v>520.56028428604</v>
      </c>
      <c r="R55" s="31" t="n">
        <f aca="false">(2*PI()*(-$B$3*N55+($B$3^2*N55^2-$B$3*M55*($D$3+$B$3*M55))/($C$3^2-($D$3+$B$3*M55)^2)^0.5+($B$3^2*N55^2*($D$3+$B$3*M55)^2)/($C$3^2-($D$3+$B$3*M55)^2)^1.5)/($F$3))*$B$9^2</f>
        <v>-0.236995061208503</v>
      </c>
      <c r="S55" s="31" t="n">
        <f aca="false">Q55+R55</f>
        <v>520.323289224832</v>
      </c>
      <c r="T55" s="31" t="n">
        <f aca="false">$B$6*$C$9+9.81*$C$6*$E$3*N55</f>
        <v>54.6047282173011</v>
      </c>
      <c r="U55" s="31" t="n">
        <f aca="false">T55/(($D$3*$B$3*N55+$B$3^2*M55*N55)/($C$3^2-($D$3+$B$3*M55)^2)^0.5-$B$3*M55)</f>
        <v>105.453031710412</v>
      </c>
      <c r="V55" s="32" t="n">
        <f aca="false">(U55+120)*$F$3/(2*PI())+$D$6*S55+$D$6*S55</f>
        <v>43.3974622251733</v>
      </c>
      <c r="W55" s="32" t="n">
        <f aca="false">(2*PI()*((-$B$3*M55+($B$3*N55*($D$3+$B$3*M55))/($C$3^2-($D$3+$B$3*M55)^2)^0.5))/($F$3))*$B$9*60/(2*PI())</f>
        <v>488.025266518163</v>
      </c>
      <c r="X55" s="33"/>
      <c r="Y55" s="0"/>
      <c r="Z55" s="0"/>
      <c r="AA55" s="0"/>
      <c r="AB55" s="0"/>
      <c r="AC55" s="0"/>
      <c r="AG55" s="36"/>
    </row>
    <row r="56" s="10" customFormat="true" ht="12.75" hidden="false" customHeight="false" outlineLevel="0" collapsed="false">
      <c r="B56" s="31" t="n">
        <f aca="false">B55+$B$65/16</f>
        <v>0.413185363950385</v>
      </c>
      <c r="C56" s="31" t="n">
        <f aca="false">(G56*H56+$B$12*SQRT($B$12^2+G56^2-H56^2))/($B$12^2+G56^2)</f>
        <v>0.231786539130219</v>
      </c>
      <c r="D56" s="31" t="n">
        <f aca="false">($B$12*H56-G56*SQRT($B$12^2+G56^2-H56^2))/($B$12^2+G56^2)</f>
        <v>0.972766673091773</v>
      </c>
      <c r="E56" s="31" t="n">
        <f aca="false">(G56*H56-$B$12*SQRT($B$12^2+G56^2-H56^2))/($B$12^2+G56^2)</f>
        <v>-0.996467342414484</v>
      </c>
      <c r="F56" s="31" t="n">
        <f aca="false">($B$12*H56+G56*SQRT($B$12^2+G56^2-H56^2))/($B$12^2+G56^2)</f>
        <v>0.0839811615864806</v>
      </c>
      <c r="G56" s="31" t="n">
        <f aca="false">-B56</f>
        <v>-0.413185363950385</v>
      </c>
      <c r="H56" s="31" t="n">
        <f aca="false">(B56^2-$B$3^2+$C$3^2+$D$3^2)/2/$C$3</f>
        <v>0.459678964806083</v>
      </c>
      <c r="I56" s="32" t="n">
        <f aca="false">$D$12*(B56*D56/C56+$D$3)</f>
        <v>2.30506511598338</v>
      </c>
      <c r="J56" s="32" t="n">
        <f aca="false">$D$12*(B56*F56/E56+$D$3)</f>
        <v>0.536177196142719</v>
      </c>
      <c r="L56" s="31" t="n">
        <f aca="false">L55+3</f>
        <v>-53.5</v>
      </c>
      <c r="M56" s="31" t="n">
        <f aca="false">SIN(RADIANS(L56))</f>
        <v>-0.803856860617217</v>
      </c>
      <c r="N56" s="31" t="n">
        <f aca="false">COS(RADIANS(L56))</f>
        <v>0.594822786751341</v>
      </c>
      <c r="O56" s="31" t="n">
        <f aca="false">$B$3*N56-($C$3^2-($D$3+$B$3*M56)^2)^0.5</f>
        <v>-0.220372180736432</v>
      </c>
      <c r="P56" s="31" t="n">
        <f aca="false">2*PI()*O56/$F$3</f>
        <v>-276.927849622855</v>
      </c>
      <c r="Q56" s="31" t="n">
        <f aca="false">(2*PI()*((-$B$3*M56+($B$3*N56*($D$3+$B$3*M56))/($C$3^2-($D$3+$B$3*M56)^2)^0.5))/($F$3))*$C$9</f>
        <v>519.430621355902</v>
      </c>
      <c r="R56" s="31" t="n">
        <f aca="false">(2*PI()*(-$B$3*N56+($B$3^2*N56^2-$B$3*M56*($D$3+$B$3*M56))/($C$3^2-($D$3+$B$3*M56)^2)^0.5+($B$3^2*N56^2*($D$3+$B$3*M56)^2)/($C$3^2-($D$3+$B$3*M56)^2)^1.5)/($F$3))*$B$9^2</f>
        <v>-0.0904928269316781</v>
      </c>
      <c r="S56" s="31" t="n">
        <f aca="false">Q56+R56</f>
        <v>519.34012852897</v>
      </c>
      <c r="T56" s="31" t="n">
        <f aca="false">$B$6*$C$9+9.81*$C$6*$E$3*N56</f>
        <v>58.5746607560303</v>
      </c>
      <c r="U56" s="31" t="n">
        <f aca="false">T56/(($D$3*$B$3*N56+$B$3^2*M56*N56)/($C$3^2-($D$3+$B$3*M56)^2)^0.5-$B$3*M56)</f>
        <v>113.365807160036</v>
      </c>
      <c r="V56" s="32" t="n">
        <f aca="false">(U56+120)*$F$3/(2*PI())+$D$6*S56+$D$6*S56</f>
        <v>43.322097684407</v>
      </c>
      <c r="W56" s="32" t="n">
        <f aca="false">(2*PI()*((-$B$3*M56+($B$3*N56*($D$3+$B$3*M56))/($C$3^2-($D$3+$B$3*M56)^2)^0.5))/($F$3))*$B$9*60/(2*PI())</f>
        <v>486.966207521158</v>
      </c>
      <c r="X56" s="33"/>
      <c r="Y56" s="0"/>
      <c r="Z56" s="0"/>
      <c r="AA56" s="0"/>
      <c r="AB56" s="0"/>
      <c r="AC56" s="0"/>
      <c r="AG56" s="36"/>
    </row>
    <row r="57" s="10" customFormat="true" ht="12.75" hidden="false" customHeight="false" outlineLevel="0" collapsed="false">
      <c r="B57" s="31" t="n">
        <f aca="false">B56+$B$65/16</f>
        <v>0.472211844514726</v>
      </c>
      <c r="C57" s="31" t="n">
        <f aca="false">(G57*H57+$B$12*SQRT($B$12^2+G57^2-H57^2))/($B$12^2+G57^2)</f>
        <v>0.127117700331618</v>
      </c>
      <c r="D57" s="31" t="n">
        <f aca="false">($B$12*H57-G57*SQRT($B$12^2+G57^2-H57^2))/($B$12^2+G57^2)</f>
        <v>0.991887639938315</v>
      </c>
      <c r="E57" s="31" t="n">
        <f aca="false">(G57*H57-$B$12*SQRT($B$12^2+G57^2-H57^2))/($B$12^2+G57^2)</f>
        <v>-0.99811765683895</v>
      </c>
      <c r="F57" s="31" t="n">
        <f aca="false">($B$12*H57+G57*SQRT($B$12^2+G57^2-H57^2))/($B$12^2+G57^2)</f>
        <v>0.0613281591630066</v>
      </c>
      <c r="G57" s="31" t="n">
        <f aca="false">-B57</f>
        <v>-0.472211844514726</v>
      </c>
      <c r="H57" s="31" t="n">
        <f aca="false">(B57^2-$B$3^2+$C$3^2+$D$3^2)/2/$C$3</f>
        <v>0.506341358660714</v>
      </c>
      <c r="I57" s="32" t="n">
        <f aca="false">$D$12*(B57*D57/C57+$D$3)</f>
        <v>4.25562527865703</v>
      </c>
      <c r="J57" s="32" t="n">
        <f aca="false">$D$12*(B57*F57/E57+$D$3)</f>
        <v>0.541985501598306</v>
      </c>
      <c r="L57" s="31" t="n">
        <f aca="false">L56+3</f>
        <v>-50.5</v>
      </c>
      <c r="M57" s="31" t="n">
        <f aca="false">SIN(RADIANS(L57))</f>
        <v>-0.77162458338772</v>
      </c>
      <c r="N57" s="31" t="n">
        <f aca="false">COS(RADIANS(L57))</f>
        <v>0.636078220277764</v>
      </c>
      <c r="O57" s="31" t="n">
        <f aca="false">$B$3*N57-($C$3^2-($D$3+$B$3*M57)^2)^0.5</f>
        <v>-0.193324448860107</v>
      </c>
      <c r="P57" s="31" t="n">
        <f aca="false">2*PI()*O57/$F$3</f>
        <v>-242.938667319283</v>
      </c>
      <c r="Q57" s="31" t="n">
        <f aca="false">(2*PI()*((-$B$3*M57+($B$3*N57*($D$3+$B$3*M57))/($C$3^2-($D$3+$B$3*M57)^2)^0.5))/($F$3))*$C$9</f>
        <v>519.404873275917</v>
      </c>
      <c r="R57" s="31" t="n">
        <f aca="false">(2*PI()*(-$B$3*N57+($B$3^2*N57^2-$B$3*M57*($D$3+$B$3*M57))/($C$3^2-($D$3+$B$3*M57)^2)^0.5+($B$3^2*N57^2*($D$3+$B$3*M57)^2)/($C$3^2-($D$3+$B$3*M57)^2)^1.5)/($F$3))*$B$9^2</f>
        <v>0.0885652420288183</v>
      </c>
      <c r="S57" s="31" t="n">
        <f aca="false">Q57+R57</f>
        <v>519.493438517946</v>
      </c>
      <c r="T57" s="31" t="n">
        <f aca="false">$B$6*$C$9+9.81*$C$6*$E$3*N57</f>
        <v>62.3936703689858</v>
      </c>
      <c r="U57" s="31" t="n">
        <f aca="false">T57/(($D$3*$B$3*N57+$B$3^2*M57*N57)/($C$3^2-($D$3+$B$3*M57)^2)^0.5-$B$3*M57)</f>
        <v>120.763131220038</v>
      </c>
      <c r="V57" s="32" t="n">
        <f aca="false">(U57+120)*$F$3/(2*PI())+$D$6*S57+$D$6*S57</f>
        <v>43.3407182155404</v>
      </c>
      <c r="W57" s="32" t="n">
        <f aca="false">(2*PI()*((-$B$3*M57+($B$3*N57*($D$3+$B$3*M57))/($C$3^2-($D$3+$B$3*M57)^2)^0.5))/($F$3))*$B$9*60/(2*PI())</f>
        <v>486.942068696172</v>
      </c>
      <c r="X57" s="33"/>
      <c r="Y57" s="0"/>
      <c r="Z57" s="0"/>
      <c r="AA57" s="0"/>
      <c r="AB57" s="0"/>
      <c r="AC57" s="0"/>
      <c r="AG57" s="36"/>
    </row>
    <row r="58" s="10" customFormat="true" ht="12.75" hidden="false" customHeight="false" outlineLevel="0" collapsed="false">
      <c r="B58" s="31" t="n">
        <f aca="false">B57+$B$65/16</f>
        <v>0.531238325079067</v>
      </c>
      <c r="C58" s="31" t="n">
        <f aca="false">(G58*H58+$B$12*SQRT($B$12^2+G58^2-H58^2))/($B$12^2+G58^2)</f>
        <v>0.0219064930334011</v>
      </c>
      <c r="D58" s="31" t="n">
        <f aca="false">($B$12*H58-G58*SQRT($B$12^2+G58^2-H58^2))/($B$12^2+G58^2)</f>
        <v>0.999760023987246</v>
      </c>
      <c r="E58" s="31" t="n">
        <f aca="false">(G58*H58-$B$12*SQRT($B$12^2+G58^2-H58^2))/($B$12^2+G58^2)</f>
        <v>-0.99873986168163</v>
      </c>
      <c r="F58" s="31" t="n">
        <f aca="false">($B$12*H58+G58*SQRT($B$12^2+G58^2-H58^2))/($B$12^2+G58^2)</f>
        <v>0.0501865389139206</v>
      </c>
      <c r="G58" s="31" t="n">
        <f aca="false">-B58</f>
        <v>-0.531238325079067</v>
      </c>
      <c r="H58" s="31" t="n">
        <f aca="false">(B58^2-$B$3^2+$C$3^2+$D$3^2)/2/$C$3</f>
        <v>0.559225405029297</v>
      </c>
      <c r="I58" s="32" t="n">
        <f aca="false">$D$12*(B58*D58/C58+$D$3)</f>
        <v>24.8154484297053</v>
      </c>
      <c r="J58" s="32" t="n">
        <f aca="false">$D$12*(B58*F58/E58+$D$3)</f>
        <v>0.54430534817219</v>
      </c>
      <c r="L58" s="31" t="n">
        <f aca="false">L57+3</f>
        <v>-47.5</v>
      </c>
      <c r="M58" s="31" t="n">
        <f aca="false">SIN(RADIANS(L58))</f>
        <v>-0.737277336810124</v>
      </c>
      <c r="N58" s="31" t="n">
        <f aca="false">COS(RADIANS(L58))</f>
        <v>0.67559020761566</v>
      </c>
      <c r="O58" s="31" t="n">
        <f aca="false">$B$3*N58-($C$3^2-($D$3+$B$3*M58)^2)^0.5</f>
        <v>-0.166244338674002</v>
      </c>
      <c r="P58" s="31" t="n">
        <f aca="false">2*PI()*O58/$F$3</f>
        <v>-208.908797231655</v>
      </c>
      <c r="Q58" s="31" t="n">
        <f aca="false">(2*PI()*((-$B$3*M58+($B$3*N58*($D$3+$B$3*M58))/($C$3^2-($D$3+$B$3*M58)^2)^0.5))/($F$3))*$C$9</f>
        <v>520.71451831359</v>
      </c>
      <c r="R58" s="31" t="n">
        <f aca="false">(2*PI()*(-$B$3*N58+($B$3^2*N58^2-$B$3*M58*($D$3+$B$3*M58))/($C$3^2-($D$3+$B$3*M58)^2)^0.5+($B$3^2*N58^2*($D$3+$B$3*M58)^2)/($C$3^2-($D$3+$B$3*M58)^2)^1.5)/($F$3))*$B$9^2</f>
        <v>0.303499406797552</v>
      </c>
      <c r="S58" s="31" t="n">
        <f aca="false">Q58+R58</f>
        <v>521.018017720387</v>
      </c>
      <c r="T58" s="31" t="n">
        <f aca="false">$B$6*$C$9+9.81*$C$6*$E$3*N58</f>
        <v>66.0512894162746</v>
      </c>
      <c r="U58" s="31" t="n">
        <f aca="false">T58/(($D$3*$B$3*N58+$B$3^2*M58*N58)/($C$3^2-($D$3+$B$3*M58)^2)^0.5-$B$3*M58)</f>
        <v>127.520927981707</v>
      </c>
      <c r="V58" s="32" t="n">
        <f aca="false">(U58+120)*$F$3/(2*PI())+$D$6*S58+$D$6*S58</f>
        <v>43.4727274478903</v>
      </c>
      <c r="W58" s="32" t="n">
        <f aca="false">(2*PI()*((-$B$3*M58+($B$3*N58*($D$3+$B$3*M58))/($C$3^2-($D$3+$B$3*M58)^2)^0.5))/($F$3))*$B$9*60/(2*PI())</f>
        <v>488.16986091899</v>
      </c>
      <c r="X58" s="33"/>
      <c r="Y58" s="0"/>
      <c r="Z58" s="0"/>
      <c r="AA58" s="0"/>
      <c r="AB58" s="0"/>
      <c r="AC58" s="0"/>
      <c r="AG58" s="36"/>
    </row>
    <row r="59" s="10" customFormat="true" ht="12.75" hidden="false" customHeight="false" outlineLevel="0" collapsed="false">
      <c r="B59" s="31" t="n">
        <f aca="false">B58+$B$65/16</f>
        <v>0.590264805643408</v>
      </c>
      <c r="C59" s="31" t="n">
        <f aca="false">(G59*H59+$B$12*SQRT($B$12^2+G59^2-H59^2))/($B$12^2+G59^2)</f>
        <v>-0.0835701547508992</v>
      </c>
      <c r="D59" s="31" t="n">
        <f aca="false">($B$12*H59-G59*SQRT($B$12^2+G59^2-H59^2))/($B$12^2+G59^2)</f>
        <v>0.996501896252541</v>
      </c>
      <c r="E59" s="31" t="n">
        <f aca="false">(G59*H59-$B$12*SQRT($B$12^2+G59^2-H59^2))/($B$12^2+G59^2)</f>
        <v>-0.998725561129007</v>
      </c>
      <c r="F59" s="31" t="n">
        <f aca="false">($B$12*H59+G59*SQRT($B$12^2+G59^2-H59^2))/($B$12^2+G59^2)</f>
        <v>0.0504703234341742</v>
      </c>
      <c r="G59" s="31" t="n">
        <f aca="false">-B59</f>
        <v>-0.590264805643408</v>
      </c>
      <c r="H59" s="31" t="n">
        <f aca="false">(B59^2-$B$3^2+$C$3^2+$D$3^2)/2/$C$3</f>
        <v>0.61833110391183</v>
      </c>
      <c r="I59" s="32" t="n">
        <f aca="false">$D$12*(B59*D59/C59+$D$3)</f>
        <v>-6.46739785708264</v>
      </c>
      <c r="J59" s="32" t="n">
        <f aca="false">$D$12*(B59*F59/E59+$D$3)</f>
        <v>0.541171129275038</v>
      </c>
      <c r="L59" s="31" t="n">
        <f aca="false">L58+3</f>
        <v>-44.5</v>
      </c>
      <c r="M59" s="31" t="n">
        <f aca="false">SIN(RADIANS(L59))</f>
        <v>-0.700909264299851</v>
      </c>
      <c r="N59" s="31" t="n">
        <f aca="false">COS(RADIANS(L59))</f>
        <v>0.713250449154182</v>
      </c>
      <c r="O59" s="31" t="n">
        <f aca="false">$B$3*N59-($C$3^2-($D$3+$B$3*M59)^2)^0.5</f>
        <v>-0.139055682789053</v>
      </c>
      <c r="P59" s="31" t="n">
        <f aca="false">2*PI()*O59/$F$3</f>
        <v>-174.742524596</v>
      </c>
      <c r="Q59" s="31" t="n">
        <f aca="false">(2*PI()*((-$B$3*M59+($B$3*N59*($D$3+$B$3*M59))/($C$3^2-($D$3+$B$3*M59)^2)^0.5))/($F$3))*$C$9</f>
        <v>523.619382359305</v>
      </c>
      <c r="R59" s="31" t="n">
        <f aca="false">(2*PI()*(-$B$3*N59+($B$3^2*N59^2-$B$3*M59*($D$3+$B$3*M59))/($C$3^2-($D$3+$B$3*M59)^2)^0.5+($B$3^2*N59^2*($D$3+$B$3*M59)^2)/($C$3^2-($D$3+$B$3*M59)^2)^1.5)/($F$3))*$B$9^2</f>
        <v>0.55943178316055</v>
      </c>
      <c r="S59" s="31" t="n">
        <f aca="false">Q59+R59</f>
        <v>524.178814142466</v>
      </c>
      <c r="T59" s="31" t="n">
        <f aca="false">$B$6*$C$9+9.81*$C$6*$E$3*N59</f>
        <v>69.5374926183262</v>
      </c>
      <c r="U59" s="31" t="n">
        <f aca="false">T59/(($D$3*$B$3*N59+$B$3^2*M59*N59)/($C$3^2-($D$3+$B$3*M59)^2)^0.5-$B$3*M59)</f>
        <v>133.506731534324</v>
      </c>
      <c r="V59" s="32" t="n">
        <f aca="false">(U59+120)*$F$3/(2*PI())+$D$6*S59+$D$6*S59</f>
        <v>43.740026549827</v>
      </c>
      <c r="W59" s="32" t="n">
        <f aca="false">(2*PI()*((-$B$3*M59+($B$3*N59*($D$3+$B$3*M59))/($C$3^2-($D$3+$B$3*M59)^2)^0.5))/($F$3))*$B$9*60/(2*PI())</f>
        <v>490.893170961849</v>
      </c>
      <c r="X59" s="33"/>
      <c r="Y59" s="0"/>
      <c r="Z59" s="0"/>
      <c r="AA59" s="0"/>
      <c r="AB59" s="0"/>
      <c r="AC59" s="0"/>
      <c r="AG59" s="36"/>
    </row>
    <row r="60" customFormat="false" ht="12.75" hidden="false" customHeight="false" outlineLevel="0" collapsed="false">
      <c r="B60" s="31" t="n">
        <f aca="false">B59+$B$65/16</f>
        <v>0.649291286207749</v>
      </c>
      <c r="C60" s="31" t="n">
        <f aca="false">(G60*H60+$B$12*SQRT($B$12^2+G60^2-H60^2))/($B$12^2+G60^2)</f>
        <v>-0.189432972817331</v>
      </c>
      <c r="D60" s="31" t="n">
        <f aca="false">($B$12*H60-G60*SQRT($B$12^2+G60^2-H60^2))/($B$12^2+G60^2)</f>
        <v>0.981893654531685</v>
      </c>
      <c r="E60" s="31" t="n">
        <f aca="false">(G60*H60-$B$12*SQRT($B$12^2+G60^2-H60^2))/($B$12^2+G60^2)</f>
        <v>-0.998050974262223</v>
      </c>
      <c r="F60" s="31" t="n">
        <f aca="false">($B$12*H60+G60*SQRT($B$12^2+G60^2-H60^2))/($B$12^2+G60^2)</f>
        <v>0.0624039483865133</v>
      </c>
      <c r="G60" s="31" t="n">
        <f aca="false">-B60</f>
        <v>-0.649291286207749</v>
      </c>
      <c r="H60" s="31" t="n">
        <f aca="false">(B60^2-$B$3^2+$C$3^2+$D$3^2)/2/$C$3</f>
        <v>0.683658455308315</v>
      </c>
      <c r="I60" s="32" t="n">
        <f aca="false">$D$12*(B60*D60/C60+$D$3)</f>
        <v>-2.79449115176941</v>
      </c>
      <c r="J60" s="32" t="n">
        <f aca="false">$D$12*(B60*F60/E60+$D$3)</f>
        <v>0.530402534582692</v>
      </c>
      <c r="K60" s="10"/>
      <c r="L60" s="31" t="n">
        <f aca="false">L59+3</f>
        <v>-41.5</v>
      </c>
      <c r="M60" s="31" t="n">
        <f aca="false">SIN(RADIANS(L60))</f>
        <v>-0.662620048215738</v>
      </c>
      <c r="N60" s="31" t="n">
        <f aca="false">COS(RADIANS(L60))</f>
        <v>0.748955720789002</v>
      </c>
      <c r="O60" s="31" t="n">
        <f aca="false">$B$3*N60-($C$3^2-($D$3+$B$3*M60)^2)^0.5</f>
        <v>-0.11166774085707</v>
      </c>
      <c r="P60" s="31" t="n">
        <f aca="false">2*PI()*O60/$F$3</f>
        <v>-140.325821727816</v>
      </c>
      <c r="Q60" s="31" t="n">
        <f aca="false">(2*PI()*((-$B$3*M60+($B$3*N60*($D$3+$B$3*M60))/($C$3^2-($D$3+$B$3*M60)^2)^0.5))/($F$3))*$C$9</f>
        <v>528.422049739709</v>
      </c>
      <c r="R60" s="31" t="n">
        <f aca="false">(2*PI()*(-$B$3*N60+($B$3^2*N60^2-$B$3*M60*($D$3+$B$3*M60))/($C$3^2-($D$3+$B$3*M60)^2)^0.5+($B$3^2*N60^2*($D$3+$B$3*M60)^2)/($C$3^2-($D$3+$B$3*M60)^2)^1.5)/($F$3))*$B$9^2</f>
        <v>0.863971753097837</v>
      </c>
      <c r="S60" s="31" t="n">
        <f aca="false">Q60+R60</f>
        <v>529.286021492807</v>
      </c>
      <c r="T60" s="31" t="n">
        <f aca="false">$B$6*$C$9+9.81*$C$6*$E$3*N60</f>
        <v>72.8427245344867</v>
      </c>
      <c r="U60" s="31" t="n">
        <f aca="false">T60/(($D$3*$B$3*N60+$B$3^2*M60*N60)/($C$3^2-($D$3+$B$3*M60)^2)^0.5-$B$3*M60)</f>
        <v>138.581449961965</v>
      </c>
      <c r="V60" s="32" t="n">
        <f aca="false">(U60+120)*$F$3/(2*PI())+$D$6*S60+$D$6*S60</f>
        <v>44.1682695249591</v>
      </c>
      <c r="W60" s="32" t="n">
        <f aca="false">(2*PI()*((-$B$3*M60+($B$3*N60*($D$3+$B$3*M60))/($C$3^2-($D$3+$B$3*M60)^2)^0.5))/($F$3))*$B$9*60/(2*PI())</f>
        <v>495.395671630977</v>
      </c>
      <c r="X60" s="33"/>
    </row>
    <row r="61" customFormat="false" ht="12.75" hidden="false" customHeight="false" outlineLevel="0" collapsed="false">
      <c r="B61" s="31" t="n">
        <f aca="false">B60+$B$65/16</f>
        <v>0.708317766772089</v>
      </c>
      <c r="C61" s="31" t="n">
        <f aca="false">(G61*H61+$B$12*SQRT($B$12^2+G61^2-H61^2))/($B$12^2+G61^2)</f>
        <v>-0.296250497140548</v>
      </c>
      <c r="D61" s="31" t="n">
        <f aca="false">($B$12*H61-G61*SQRT($B$12^2+G61^2-H61^2))/($B$12^2+G61^2)</f>
        <v>0.955110277896735</v>
      </c>
      <c r="E61" s="31" t="n">
        <f aca="false">(G61*H61-$B$12*SQRT($B$12^2+G61^2-H61^2))/($B$12^2+G61^2)</f>
        <v>-0.996225713847283</v>
      </c>
      <c r="F61" s="31" t="n">
        <f aca="false">($B$12*H61+G61*SQRT($B$12^2+G61^2-H61^2))/($B$12^2+G61^2)</f>
        <v>0.0868005015508092</v>
      </c>
      <c r="G61" s="31" t="n">
        <f aca="false">-B61</f>
        <v>-0.708317766772089</v>
      </c>
      <c r="H61" s="31" t="n">
        <f aca="false">(B61^2-$B$3^2+$C$3^2+$D$3^2)/2/$C$3</f>
        <v>0.75520745921875</v>
      </c>
      <c r="I61" s="32" t="n">
        <f aca="false">$D$12*(B61*D61/C61+$D$3)</f>
        <v>-1.71261331235143</v>
      </c>
      <c r="J61" s="32" t="n">
        <f aca="false">$D$12*(B61*F61/E61+$D$3)</f>
        <v>0.509284731503536</v>
      </c>
      <c r="K61" s="10"/>
      <c r="L61" s="31" t="n">
        <f aca="false">L60+3</f>
        <v>-38.5</v>
      </c>
      <c r="M61" s="31" t="n">
        <f aca="false">SIN(RADIANS(L61))</f>
        <v>-0.62251463663762</v>
      </c>
      <c r="N61" s="31" t="n">
        <f aca="false">COS(RADIANS(L61))</f>
        <v>0.782608156852414</v>
      </c>
      <c r="O61" s="31" t="n">
        <f aca="false">$B$3*N61-($C$3^2-($D$3+$B$3*M61)^2)^0.5</f>
        <v>-0.0839724780994437</v>
      </c>
      <c r="P61" s="31" t="n">
        <f aca="false">2*PI()*O61/$F$3</f>
        <v>-105.522928120377</v>
      </c>
      <c r="Q61" s="31" t="n">
        <f aca="false">(2*PI()*((-$B$3*M61+($B$3*N61*($D$3+$B$3*M61))/($C$3^2-($D$3+$B$3*M61)^2)^0.5))/($F$3))*$C$9</f>
        <v>535.488019267873</v>
      </c>
      <c r="R61" s="31" t="n">
        <f aca="false">(2*PI()*(-$B$3*N61+($B$3^2*N61^2-$B$3*M61*($D$3+$B$3*M61))/($C$3^2-($D$3+$B$3*M61)^2)^0.5+($B$3^2*N61^2*($D$3+$B$3*M61)^2)/($C$3^2-($D$3+$B$3*M61)^2)^1.5)/($F$3))*$B$9^2</f>
        <v>1.22825220000216</v>
      </c>
      <c r="S61" s="31" t="n">
        <f aca="false">Q61+R61</f>
        <v>536.716271467876</v>
      </c>
      <c r="T61" s="31" t="n">
        <f aca="false">$B$6*$C$9+9.81*$C$6*$E$3*N61</f>
        <v>75.9579257538177</v>
      </c>
      <c r="U61" s="31" t="n">
        <f aca="false">T61/(($D$3*$B$3*N61+$B$3^2*M61*N61)/($C$3^2-($D$3+$B$3*M61)^2)^0.5-$B$3*M61)</f>
        <v>142.601202906534</v>
      </c>
      <c r="V61" s="32" t="n">
        <f aca="false">(U61+120)*$F$3/(2*PI())+$D$6*S61+$D$6*S61</f>
        <v>44.788624905644</v>
      </c>
      <c r="W61" s="32" t="n">
        <f aca="false">(2*PI()*((-$B$3*M61+($B$3*N61*($D$3+$B$3*M61))/($C$3^2-($D$3+$B$3*M61)^2)^0.5))/($F$3))*$B$9*60/(2*PI())</f>
        <v>502.020018063631</v>
      </c>
      <c r="X61" s="33"/>
    </row>
    <row r="62" customFormat="false" ht="12.75" hidden="false" customHeight="false" outlineLevel="0" collapsed="false">
      <c r="B62" s="31" t="n">
        <f aca="false">B61+$B$65/16</f>
        <v>0.76734424733643</v>
      </c>
      <c r="C62" s="31" t="n">
        <f aca="false">(G62*H62+$B$12*SQRT($B$12^2+G62^2-H62^2))/($B$12^2+G62^2)</f>
        <v>-0.405250558925698</v>
      </c>
      <c r="D62" s="31" t="n">
        <f aca="false">($B$12*H62-G62*SQRT($B$12^2+G62^2-H62^2))/($B$12^2+G62^2)</f>
        <v>0.914205657656093</v>
      </c>
      <c r="E62" s="31" t="n">
        <f aca="false">(G62*H62-$B$12*SQRT($B$12^2+G62^2-H62^2))/($B$12^2+G62^2)</f>
        <v>-0.992082862676853</v>
      </c>
      <c r="F62" s="31" t="n">
        <f aca="false">($B$12*H62+G62*SQRT($B$12^2+G62^2-H62^2))/($B$12^2+G62^2)</f>
        <v>0.125585005406296</v>
      </c>
      <c r="G62" s="31" t="n">
        <f aca="false">-B62</f>
        <v>-0.76734424733643</v>
      </c>
      <c r="H62" s="31" t="n">
        <f aca="false">(B62^2-$B$3^2+$C$3^2+$D$3^2)/2/$C$3</f>
        <v>0.832978115643136</v>
      </c>
      <c r="I62" s="32" t="n">
        <f aca="false">$D$12*(B62*D62/C62+$D$3)</f>
        <v>-1.16005363295364</v>
      </c>
      <c r="J62" s="32" t="n">
        <f aca="false">$D$12*(B62*F62/E62+$D$3)</f>
        <v>0.473864029734152</v>
      </c>
      <c r="K62" s="10"/>
      <c r="L62" s="31" t="n">
        <f aca="false">L61+3</f>
        <v>-35.5</v>
      </c>
      <c r="M62" s="31" t="n">
        <f aca="false">SIN(RADIANS(L62))</f>
        <v>-0.58070295571094</v>
      </c>
      <c r="N62" s="31" t="n">
        <f aca="false">COS(RADIANS(L62))</f>
        <v>0.814115518356319</v>
      </c>
      <c r="O62" s="31" t="n">
        <f aca="false">$B$3*N62-($C$3^2-($D$3+$B$3*M62)^2)^0.5</f>
        <v>-0.0558405805081704</v>
      </c>
      <c r="P62" s="31" t="n">
        <f aca="false">2*PI()*O62/$F$3</f>
        <v>-70.171342998663</v>
      </c>
      <c r="Q62" s="31" t="n">
        <f aca="false">(2*PI()*((-$B$3*M62+($B$3*N62*($D$3+$B$3*M62))/($C$3^2-($D$3+$B$3*M62)^2)^0.5))/($F$3))*$C$9</f>
        <v>545.27472527967</v>
      </c>
      <c r="R62" s="31" t="n">
        <f aca="false">(2*PI()*(-$B$3*N62+($B$3^2*N62^2-$B$3*M62*($D$3+$B$3*M62))/($C$3^2-($D$3+$B$3*M62)^2)^0.5+($B$3^2*N62^2*($D$3+$B$3*M62)^2)/($C$3^2-($D$3+$B$3*M62)^2)^1.5)/($F$3))*$B$9^2</f>
        <v>1.66855670643204</v>
      </c>
      <c r="S62" s="31" t="n">
        <f aca="false">Q62+R62</f>
        <v>546.943281986102</v>
      </c>
      <c r="T62" s="31" t="n">
        <f aca="false">$B$6*$C$9+9.81*$C$6*$E$3*N62</f>
        <v>78.874557726312</v>
      </c>
      <c r="U62" s="31" t="n">
        <f aca="false">T62/(($D$3*$B$3*N62+$B$3^2*M62*N62)/($C$3^2-($D$3+$B$3*M62)^2)^0.5-$B$3*M62)</f>
        <v>145.41908927455</v>
      </c>
      <c r="V62" s="32" t="n">
        <f aca="false">(U62+120)*$F$3/(2*PI())+$D$6*S62+$D$6*S62</f>
        <v>45.6403228020106</v>
      </c>
      <c r="W62" s="32" t="n">
        <f aca="false">(2*PI()*((-$B$3*M62+($B$3*N62*($D$3+$B$3*M62))/($C$3^2-($D$3+$B$3*M62)^2)^0.5))/($F$3))*$B$9*60/(2*PI())</f>
        <v>511.19505494969</v>
      </c>
      <c r="X62" s="33"/>
    </row>
    <row r="63" customFormat="false" ht="12.75" hidden="false" customHeight="false" outlineLevel="0" collapsed="false">
      <c r="B63" s="31" t="n">
        <f aca="false">B62+$B$65/16</f>
        <v>0.826370727900771</v>
      </c>
      <c r="C63" s="31" t="n">
        <f aca="false">(G63*H63+$B$12*SQRT($B$12^2+G63^2-H63^2))/($B$12^2+G63^2)</f>
        <v>-0.519016524499758</v>
      </c>
      <c r="D63" s="31" t="n">
        <f aca="false">($B$12*H63-G63*SQRT($B$12^2+G63^2-H63^2))/($B$12^2+G63^2)</f>
        <v>0.854764205670893</v>
      </c>
      <c r="E63" s="31" t="n">
        <f aca="false">(G63*H63-$B$12*SQRT($B$12^2+G63^2-H63^2))/($B$12^2+G63^2)</f>
        <v>-0.983085371009155</v>
      </c>
      <c r="F63" s="31" t="n">
        <f aca="false">($B$12*H63+G63*SQRT($B$12^2+G63^2-H63^2))/($B$12^2+G63^2)</f>
        <v>0.183147900091136</v>
      </c>
      <c r="G63" s="31" t="n">
        <f aca="false">-B63</f>
        <v>-0.826370727900771</v>
      </c>
      <c r="H63" s="31" t="n">
        <f aca="false">(B63^2-$B$3^2+$C$3^2+$D$3^2)/2/$C$3</f>
        <v>0.916970424581473</v>
      </c>
      <c r="I63" s="32" t="n">
        <f aca="false">$D$12*(B63*D63/C63+$D$3)</f>
        <v>-0.78994341024032</v>
      </c>
      <c r="J63" s="32" t="n">
        <f aca="false">$D$12*(B63*F63/E63+$D$3)</f>
        <v>0.417047893728244</v>
      </c>
      <c r="K63" s="10"/>
      <c r="L63" s="31" t="n">
        <f aca="false">L62+3</f>
        <v>-32.5</v>
      </c>
      <c r="M63" s="31" t="n">
        <f aca="false">SIN(RADIANS(L63))</f>
        <v>-0.537299608346824</v>
      </c>
      <c r="N63" s="31" t="n">
        <f aca="false">COS(RADIANS(L63))</f>
        <v>0.843391445812886</v>
      </c>
      <c r="O63" s="31" t="n">
        <f aca="false">$B$3*N63-($C$3^2-($D$3+$B$3*M63)^2)^0.5</f>
        <v>-0.0271156185939854</v>
      </c>
      <c r="P63" s="31" t="n">
        <f aca="false">2*PI()*O63/$F$3</f>
        <v>-34.074491268963</v>
      </c>
      <c r="Q63" s="31" t="n">
        <f aca="false">(2*PI()*((-$B$3*M63+($B$3*N63*($D$3+$B$3*M63))/($C$3^2-($D$3+$B$3*M63)^2)^0.5))/($F$3))*$C$9</f>
        <v>558.374769371368</v>
      </c>
      <c r="R63" s="31" t="n">
        <f aca="false">(2*PI()*(-$B$3*N63+($B$3^2*N63^2-$B$3*M63*($D$3+$B$3*M63))/($C$3^2-($D$3+$B$3*M63)^2)^0.5+($B$3^2*N63^2*($D$3+$B$3*M63)^2)/($C$3^2-($D$3+$B$3*M63)^2)^1.5)/($F$3))*$B$9^2</f>
        <v>2.20897529105075</v>
      </c>
      <c r="S63" s="31" t="n">
        <f aca="false">Q63+R63</f>
        <v>560.583744662419</v>
      </c>
      <c r="T63" s="31" t="n">
        <f aca="false">$B$6*$C$9+9.81*$C$6*$E$3*N63</f>
        <v>81.5846261664657</v>
      </c>
      <c r="U63" s="31" t="n">
        <f aca="false">T63/(($D$3*$B$3*N63+$B$3^2*M63*N63)/($C$3^2-($D$3+$B$3*M63)^2)^0.5-$B$3*M63)</f>
        <v>146.886672547325</v>
      </c>
      <c r="V63" s="32" t="n">
        <f aca="false">(U63+120)*$F$3/(2*PI())+$D$6*S63+$D$6*S63</f>
        <v>46.7744674975668</v>
      </c>
      <c r="W63" s="32" t="n">
        <f aca="false">(2*PI()*((-$B$3*M63+($B$3*N63*($D$3+$B$3*M63))/($C$3^2-($D$3+$B$3*M63)^2)^0.5))/($F$3))*$B$9*60/(2*PI())</f>
        <v>523.476346285658</v>
      </c>
      <c r="X63" s="33"/>
    </row>
    <row r="64" customFormat="false" ht="12.75" hidden="false" customHeight="false" outlineLevel="0" collapsed="false">
      <c r="B64" s="31" t="n">
        <f aca="false">B63+$B$65/16</f>
        <v>0.885397208465112</v>
      </c>
      <c r="C64" s="31" t="n">
        <f aca="false">(G64*H64+$B$12*SQRT($B$12^2+G64^2-H64^2))/($B$12^2+G64^2)</f>
        <v>-0.64439317179438</v>
      </c>
      <c r="D64" s="31" t="n">
        <f aca="false">($B$12*H64-G64*SQRT($B$12^2+G64^2-H64^2))/($B$12^2+G64^2)</f>
        <v>0.764694344261011</v>
      </c>
      <c r="E64" s="31" t="n">
        <f aca="false">(G64*H64-$B$12*SQRT($B$12^2+G64^2-H64^2))/($B$12^2+G64^2)</f>
        <v>-0.962422999934668</v>
      </c>
      <c r="F64" s="31" t="n">
        <f aca="false">($B$12*H64+G64*SQRT($B$12^2+G64^2-H64^2))/($B$12^2+G64^2)</f>
        <v>0.271554725970205</v>
      </c>
      <c r="G64" s="31" t="n">
        <f aca="false">-B64</f>
        <v>-0.885397208465112</v>
      </c>
      <c r="H64" s="31" t="n">
        <f aca="false">(B64^2-$B$3^2+$C$3^2+$D$3^2)/2/$C$3</f>
        <v>1.00718438603376</v>
      </c>
      <c r="I64" s="32" t="n">
        <f aca="false">$D$12*(B64*D64/C64+$D$3)</f>
        <v>-0.479691204334799</v>
      </c>
      <c r="J64" s="32" t="n">
        <f aca="false">$D$12*(B64*F64/E64+$D$3)</f>
        <v>0.321178667450955</v>
      </c>
      <c r="K64" s="10"/>
      <c r="L64" s="31" t="n">
        <f aca="false">L63+3</f>
        <v>-29.5</v>
      </c>
      <c r="M64" s="31" t="n">
        <f aca="false">SIN(RADIANS(L64))</f>
        <v>-0.492423560103467</v>
      </c>
      <c r="N64" s="31" t="n">
        <f aca="false">COS(RADIANS(L64))</f>
        <v>0.8703556959399</v>
      </c>
      <c r="O64" s="31" t="n">
        <f aca="false">$B$3*N64-($C$3^2-($D$3+$B$3*M64)^2)^0.5</f>
        <v>0.00239460366176664</v>
      </c>
      <c r="P64" s="31" t="n">
        <f aca="false">2*PI()*O64/$F$3</f>
        <v>3.00914770882611</v>
      </c>
      <c r="Q64" s="31" t="n">
        <f aca="false">(2*PI()*((-$B$3*M64+($B$3*N64*($D$3+$B$3*M64))/($C$3^2-($D$3+$B$3*M64)^2)^0.5))/($F$3))*$C$9</f>
        <v>575.582873728307</v>
      </c>
      <c r="R64" s="31" t="n">
        <f aca="false">(2*PI()*(-$B$3*N64+($B$3^2*N64^2-$B$3*M64*($D$3+$B$3*M64))/($C$3^2-($D$3+$B$3*M64)^2)^0.5+($B$3^2*N64^2*($D$3+$B$3*M64)^2)/($C$3^2-($D$3+$B$3*M64)^2)^1.5)/($F$3))*$B$9^2</f>
        <v>2.88592621330196</v>
      </c>
      <c r="S64" s="31" t="n">
        <f aca="false">Q64+R64</f>
        <v>578.468799941609</v>
      </c>
      <c r="T64" s="31" t="n">
        <f aca="false">$B$6*$C$9+9.81*$C$6*$E$3*N64</f>
        <v>84.0807029650588</v>
      </c>
      <c r="U64" s="31" t="n">
        <f aca="false">T64/(($D$3*$B$3*N64+$B$3^2*M64*N64)/($C$3^2-($D$3+$B$3*M64)^2)^0.5-$B$3*M64)</f>
        <v>146.854859406191</v>
      </c>
      <c r="V64" s="32" t="n">
        <f aca="false">(U64+120)*$F$3/(2*PI())+$D$6*S64+$D$6*S64</f>
        <v>48.2599748729629</v>
      </c>
      <c r="W64" s="32" t="n">
        <f aca="false">(2*PI()*((-$B$3*M64+($B$3*N64*($D$3+$B$3*M64))/($C$3^2-($D$3+$B$3*M64)^2)^0.5))/($F$3))*$B$9*60/(2*PI())</f>
        <v>539.608944120288</v>
      </c>
      <c r="X64" s="33"/>
    </row>
    <row r="65" customFormat="false" ht="12.75" hidden="false" customHeight="false" outlineLevel="0" collapsed="false">
      <c r="B65" s="30" t="n">
        <f aca="false">$C$12</f>
        <v>0.944423689029453</v>
      </c>
      <c r="C65" s="31" t="n">
        <f aca="false">(G65*H65+$B$12*SQRT($B$12^2+G65^2-H65^2))/($B$12^2+G65^2)</f>
        <v>-0.855750791965942</v>
      </c>
      <c r="D65" s="31" t="n">
        <f aca="false">($B$12*H65-G65*SQRT($B$12^2+G65^2-H65^2))/($B$12^2+G65^2)</f>
        <v>0.51738823145648</v>
      </c>
      <c r="E65" s="31" t="n">
        <f aca="false">(G65*H65-$B$12*SQRT($B$12^2+G65^2-H65^2))/($B$12^2+G65^2)</f>
        <v>-0.855750791965942</v>
      </c>
      <c r="F65" s="31" t="n">
        <f aca="false">($B$12*H65+G65*SQRT($B$12^2+G65^2-H65^2))/($B$12^2+G65^2)</f>
        <v>0.51738823145648</v>
      </c>
      <c r="G65" s="31" t="n">
        <f aca="false">-B65</f>
        <v>-0.944423689029453</v>
      </c>
      <c r="H65" s="31" t="n">
        <f aca="false">(B65^2-$B$3^2+$C$3^2+$D$3^2)/2/$C$3</f>
        <v>1.10362</v>
      </c>
      <c r="I65" s="32" t="n">
        <f aca="false">$D$12*(B65*D65/C65+$D$3)</f>
        <v>0</v>
      </c>
      <c r="J65" s="32" t="n">
        <f aca="false">$D$12*(B65*F65/E65+$D$3)</f>
        <v>0</v>
      </c>
      <c r="K65" s="10"/>
      <c r="L65" s="31" t="n">
        <f aca="false">L64+3</f>
        <v>-26.5</v>
      </c>
      <c r="M65" s="31" t="n">
        <f aca="false">SIN(RADIANS(L65))</f>
        <v>-0.446197813109809</v>
      </c>
      <c r="N65" s="31" t="n">
        <f aca="false">COS(RADIANS(L65))</f>
        <v>0.894934361602025</v>
      </c>
      <c r="O65" s="31" t="n">
        <f aca="false">$B$3*N65-($C$3^2-($D$3+$B$3*M65)^2)^0.5</f>
        <v>0.0329311624677355</v>
      </c>
      <c r="P65" s="31" t="n">
        <f aca="false">2*PI()*O65/$F$3</f>
        <v>41.382519233124</v>
      </c>
      <c r="Q65" s="31" t="n">
        <f aca="false">(2*PI()*((-$B$3*M65+($B$3*N65*($D$3+$B$3*M65))/($C$3^2-($D$3+$B$3*M65)^2)^0.5))/($F$3))*$C$9</f>
        <v>598.004291121902</v>
      </c>
      <c r="R65" s="31" t="n">
        <f aca="false">(2*PI()*(-$B$3*N65+($B$3^2*N65^2-$B$3*M65*($D$3+$B$3*M65))/($C$3^2-($D$3+$B$3*M65)^2)^0.5+($B$3^2*N65^2*($D$3+$B$3*M65)^2)/($C$3^2-($D$3+$B$3*M65)^2)^1.5)/($F$3))*$B$9^2</f>
        <v>3.75624148086988</v>
      </c>
      <c r="S65" s="31" t="n">
        <f aca="false">Q65+R65</f>
        <v>601.760532602772</v>
      </c>
      <c r="T65" s="31" t="n">
        <f aca="false">$B$6*$C$9+9.81*$C$6*$E$3*N65</f>
        <v>86.3559465490865</v>
      </c>
      <c r="U65" s="31" t="n">
        <f aca="false">T65/(($D$3*$B$3*N65+$B$3^2*M65*N65)/($C$3^2-($D$3+$B$3*M65)^2)^0.5-$B$3*M65)</f>
        <v>145.173651119289</v>
      </c>
      <c r="V65" s="32" t="n">
        <f aca="false">(U65+120)*$F$3/(2*PI())+$D$6*S65+$D$6*S65</f>
        <v>50.193248324753</v>
      </c>
      <c r="W65" s="32" t="n">
        <f aca="false">(2*PI()*((-$B$3*M65+($B$3*N65*($D$3+$B$3*M65))/($C$3^2-($D$3+$B$3*M65)^2)^0.5))/($F$3))*$B$9*60/(2*PI())</f>
        <v>560.629022926783</v>
      </c>
      <c r="X65" s="33"/>
    </row>
    <row r="66" customFormat="false" ht="12.75" hidden="false" customHeight="false" outlineLevel="0" collapsed="false">
      <c r="L66" s="31" t="n">
        <f aca="false">L65+3</f>
        <v>-23.5</v>
      </c>
      <c r="M66" s="31" t="n">
        <f aca="false">SIN(RADIANS(L66))</f>
        <v>-0.398749068925246</v>
      </c>
      <c r="N66" s="31" t="n">
        <f aca="false">COS(RADIANS(L66))</f>
        <v>0.917060074385124</v>
      </c>
      <c r="O66" s="31" t="n">
        <f aca="false">$B$3*N66-($C$3^2-($D$3+$B$3*M66)^2)^0.5</f>
        <v>0.0648045548627254</v>
      </c>
      <c r="P66" s="31" t="n">
        <f aca="false">2*PI()*O66/$F$3</f>
        <v>81.4358053903579</v>
      </c>
      <c r="Q66" s="31" t="n">
        <f aca="false">(2*PI()*((-$B$3*M66+($B$3*N66*($D$3+$B$3*M66))/($C$3^2-($D$3+$B$3*M66)^2)^0.5))/($F$3))*$C$9</f>
        <v>627.239708643664</v>
      </c>
      <c r="R66" s="31" t="n">
        <f aca="false">(2*PI()*(-$B$3*N66+($B$3^2*N66^2-$B$3*M66*($D$3+$B$3*M66))/($C$3^2-($D$3+$B$3*M66)^2)^0.5+($B$3^2*N66^2*($D$3+$B$3*M66)^2)/($C$3^2-($D$3+$B$3*M66)^2)^1.5)/($F$3))*$B$9^2</f>
        <v>4.91249971722527</v>
      </c>
      <c r="S66" s="31" t="n">
        <f aca="false">Q66+R66</f>
        <v>632.152208360889</v>
      </c>
      <c r="T66" s="31" t="n">
        <f aca="false">$B$6*$C$9+9.81*$C$6*$E$3*N66</f>
        <v>88.4041206340354</v>
      </c>
      <c r="U66" s="31" t="n">
        <f aca="false">T66/(($D$3*$B$3*N66+$B$3^2*M66*N66)/($C$3^2-($D$3+$B$3*M66)^2)^0.5-$B$3*M66)</f>
        <v>141.689874338606</v>
      </c>
      <c r="V66" s="32" t="n">
        <f aca="false">(U66+120)*$F$3/(2*PI())+$D$6*S66+$D$6*S66</f>
        <v>52.7148086117459</v>
      </c>
      <c r="W66" s="32" t="n">
        <f aca="false">(2*PI()*((-$B$3*M66+($B$3*N66*($D$3+$B$3*M66))/($C$3^2-($D$3+$B$3*M66)^2)^0.5))/($F$3))*$B$9*60/(2*PI())</f>
        <v>588.037226853435</v>
      </c>
      <c r="X66" s="33"/>
    </row>
    <row r="67" customFormat="false" ht="12.75" hidden="false" customHeight="false" outlineLevel="0" collapsed="false">
      <c r="L67" s="31" t="n">
        <f aca="false">L66+3</f>
        <v>-20.5</v>
      </c>
      <c r="M67" s="31" t="n">
        <f aca="false">SIN(RADIANS(L67))</f>
        <v>-0.350207381259467</v>
      </c>
      <c r="N67" s="31" t="n">
        <f aca="false">COS(RADIANS(L67))</f>
        <v>0.936672189248398</v>
      </c>
      <c r="O67" s="31" t="n">
        <f aca="false">$B$3*N67-($C$3^2-($D$3+$B$3*M67)^2)^0.5</f>
        <v>0.0984283339947896</v>
      </c>
      <c r="P67" s="31" t="n">
        <f aca="false">2*PI()*O67/$F$3</f>
        <v>123.688692393245</v>
      </c>
      <c r="Q67" s="31" t="n">
        <f aca="false">(2*PI()*((-$B$3*M67+($B$3*N67*($D$3+$B$3*M67))/($C$3^2-($D$3+$B$3*M67)^2)^0.5))/($F$3))*$C$9</f>
        <v>665.720978232786</v>
      </c>
      <c r="R67" s="31" t="n">
        <f aca="false">(2*PI()*(-$B$3*N67+($B$3^2*N67^2-$B$3*M67*($D$3+$B$3*M67))/($C$3^2-($D$3+$B$3*M67)^2)^0.5+($B$3^2*N67^2*($D$3+$B$3*M67)^2)/($C$3^2-($D$3+$B$3*M67)^2)^1.5)/($F$3))*$B$9^2</f>
        <v>6.5142907910776</v>
      </c>
      <c r="S67" s="31" t="n">
        <f aca="false">Q67+R67</f>
        <v>672.235269023864</v>
      </c>
      <c r="T67" s="31" t="n">
        <f aca="false">$B$6*$C$9+9.81*$C$6*$E$3*N67</f>
        <v>90.2196113171052</v>
      </c>
      <c r="U67" s="31" t="n">
        <f aca="false">T67/(($D$3*$B$3*N67+$B$3^2*M67*N67)/($C$3^2-($D$3+$B$3*M67)^2)^0.5-$B$3*M67)</f>
        <v>136.241231334337</v>
      </c>
      <c r="V67" s="32" t="n">
        <f aca="false">(U67+120)*$F$3/(2*PI())+$D$6*S67+$D$6*S67</f>
        <v>56.0397717380762</v>
      </c>
      <c r="W67" s="32" t="n">
        <f aca="false">(2*PI()*((-$B$3*M67+($B$3*N67*($D$3+$B$3*M67))/($C$3^2-($D$3+$B$3*M67)^2)^0.5))/($F$3))*$B$9*60/(2*PI())</f>
        <v>624.113417093237</v>
      </c>
      <c r="X67" s="33"/>
    </row>
    <row r="68" customFormat="false" ht="12.75" hidden="false" customHeight="false" outlineLevel="0" collapsed="false">
      <c r="L68" s="31" t="n">
        <f aca="false">L67+3</f>
        <v>-17.5</v>
      </c>
      <c r="M68" s="31" t="n">
        <f aca="false">SIN(RADIANS(L68))</f>
        <v>-0.300705799504273</v>
      </c>
      <c r="N68" s="31" t="n">
        <f aca="false">COS(RADIANS(L68))</f>
        <v>0.953716950748227</v>
      </c>
      <c r="O68" s="31" t="n">
        <f aca="false">$B$3*N68-($C$3^2-($D$3+$B$3*M68)^2)^0.5</f>
        <v>0.134377529304585</v>
      </c>
      <c r="P68" s="31" t="n">
        <f aca="false">2*PI()*O68/$F$3</f>
        <v>168.863783548333</v>
      </c>
      <c r="Q68" s="31" t="n">
        <f aca="false">(2*PI()*((-$B$3*M68+($B$3*N68*($D$3+$B$3*M68))/($C$3^2-($D$3+$B$3*M68)^2)^0.5))/($F$3))*$C$9</f>
        <v>717.370151731941</v>
      </c>
      <c r="R68" s="31" t="n">
        <f aca="false">(2*PI()*(-$B$3*N68+($B$3^2*N68^2-$B$3*M68*($D$3+$B$3*M68))/($C$3^2-($D$3+$B$3*M68)^2)^0.5+($B$3^2*N68^2*($D$3+$B$3*M68)^2)/($C$3^2-($D$3+$B$3*M68)^2)^1.5)/($F$3))*$B$9^2</f>
        <v>8.85812885177837</v>
      </c>
      <c r="S68" s="31" t="n">
        <f aca="false">Q68+R68</f>
        <v>726.228280583719</v>
      </c>
      <c r="T68" s="31" t="n">
        <f aca="false">$B$6*$C$9+9.81*$C$6*$E$3*N68</f>
        <v>91.7974424645271</v>
      </c>
      <c r="U68" s="31" t="n">
        <f aca="false">T68/(($D$3*$B$3*N68+$B$3^2*M68*N68)/($C$3^2-($D$3+$B$3*M68)^2)^0.5-$B$3*M68)</f>
        <v>128.64328750501</v>
      </c>
      <c r="V68" s="32" t="n">
        <f aca="false">(U68+120)*$F$3/(2*PI())+$D$6*S68+$D$6*S68</f>
        <v>60.5183850266489</v>
      </c>
      <c r="W68" s="32" t="n">
        <f aca="false">(2*PI()*((-$B$3*M68+($B$3*N68*($D$3+$B$3*M68))/($C$3^2-($D$3+$B$3*M68)^2)^0.5))/($F$3))*$B$9*60/(2*PI())</f>
        <v>672.534517248694</v>
      </c>
      <c r="X68" s="33"/>
    </row>
    <row r="69" customFormat="false" ht="12.75" hidden="false" customHeight="false" outlineLevel="0" collapsed="false">
      <c r="L69" s="31" t="n">
        <f aca="false">L68+3</f>
        <v>-14.5</v>
      </c>
      <c r="M69" s="31" t="n">
        <f aca="false">SIN(RADIANS(L69))</f>
        <v>-0.250380004054441</v>
      </c>
      <c r="N69" s="31" t="n">
        <f aca="false">COS(RADIANS(L69))</f>
        <v>0.968147640378108</v>
      </c>
      <c r="O69" s="31" t="n">
        <f aca="false">$B$3*N69-($C$3^2-($D$3+$B$3*M69)^2)^0.5</f>
        <v>0.173498439247371</v>
      </c>
      <c r="P69" s="31" t="n">
        <f aca="false">2*PI()*O69/$F$3</f>
        <v>218.024568859535</v>
      </c>
      <c r="Q69" s="31" t="n">
        <f aca="false">(2*PI()*((-$B$3*M69+($B$3*N69*($D$3+$B$3*M69))/($C$3^2-($D$3+$B$3*M69)^2)^0.5))/($F$3))*$C$9</f>
        <v>789.031250384282</v>
      </c>
      <c r="R69" s="31" t="n">
        <f aca="false">(2*PI()*(-$B$3*N69+($B$3^2*N69^2-$B$3*M69*($D$3+$B$3*M69))/($C$3^2-($D$3+$B$3*M69)^2)^0.5+($B$3^2*N69^2*($D$3+$B$3*M69)^2)/($C$3^2-($D$3+$B$3*M69)^2)^1.5)/($F$3))*$B$9^2</f>
        <v>12.5540316979073</v>
      </c>
      <c r="S69" s="31" t="n">
        <f aca="false">Q69+R69</f>
        <v>801.585282082189</v>
      </c>
      <c r="T69" s="31" t="n">
        <f aca="false">$B$6*$C$9+9.81*$C$6*$E$3*N69</f>
        <v>93.1332893507996</v>
      </c>
      <c r="U69" s="31" t="n">
        <f aca="false">T69/(($D$3*$B$3*N69+$B$3^2*M69*N69)/($C$3^2-($D$3+$B$3*M69)^2)^0.5-$B$3*M69)</f>
        <v>118.661706232447</v>
      </c>
      <c r="V69" s="32" t="n">
        <f aca="false">(U69+120)*$F$3/(2*PI())+$D$6*S69+$D$6*S69</f>
        <v>66.7695944811148</v>
      </c>
      <c r="W69" s="32" t="n">
        <f aca="false">(2*PI()*((-$B$3*M69+($B$3*N69*($D$3+$B$3*M69))/($C$3^2-($D$3+$B$3*M69)^2)^0.5))/($F$3))*$B$9*60/(2*PI())</f>
        <v>739.716797235264</v>
      </c>
      <c r="X69" s="33"/>
    </row>
    <row r="70" customFormat="false" ht="12.75" hidden="false" customHeight="false" outlineLevel="0" collapsed="false">
      <c r="L70" s="31" t="n">
        <f aca="false">L69+3</f>
        <v>-11.5</v>
      </c>
      <c r="M70" s="31" t="n">
        <f aca="false">SIN(RADIANS(L70))</f>
        <v>-0.199367934417197</v>
      </c>
      <c r="N70" s="31" t="n">
        <f aca="false">COS(RADIANS(L70))</f>
        <v>0.97992470462083</v>
      </c>
      <c r="O70" s="31" t="n">
        <f aca="false">$B$3*N70-($C$3^2-($D$3+$B$3*M70)^2)^0.5</f>
        <v>0.217138763244921</v>
      </c>
      <c r="P70" s="31" t="n">
        <f aca="false">2*PI()*O70/$F$3</f>
        <v>272.864617367927</v>
      </c>
      <c r="Q70" s="31" t="n">
        <f aca="false">(2*PI()*((-$B$3*M70+($B$3*N70*($D$3+$B$3*M70))/($C$3^2-($D$3+$B$3*M70)^2)^0.5))/($F$3))*$C$9</f>
        <v>894.045395890611</v>
      </c>
      <c r="R70" s="31" t="n">
        <f aca="false">(2*PI()*(-$B$3*N70+($B$3^2*N70^2-$B$3*M70*($D$3+$B$3*M70))/($C$3^2-($D$3+$B$3*M70)^2)^0.5+($B$3^2*N70^2*($D$3+$B$3*M70)^2)/($C$3^2-($D$3+$B$3*M70)^2)^1.5)/($F$3))*$B$9^2</f>
        <v>19.053755670105</v>
      </c>
      <c r="S70" s="31" t="n">
        <f aca="false">Q70+R70</f>
        <v>913.099151560716</v>
      </c>
      <c r="T70" s="31" t="n">
        <f aca="false">$B$6*$C$9+9.81*$C$6*$E$3*N70</f>
        <v>94.223490512461</v>
      </c>
      <c r="U70" s="31" t="n">
        <f aca="false">T70/(($D$3*$B$3*N70+$B$3^2*M70*N70)/($C$3^2-($D$3+$B$3*M70)^2)^0.5-$B$3*M70)</f>
        <v>105.949635917862</v>
      </c>
      <c r="V70" s="32" t="n">
        <f aca="false">(U70+120)*$F$3/(2*PI())+$D$6*S70+$D$6*S70</f>
        <v>76.0218205358638</v>
      </c>
      <c r="W70" s="32" t="n">
        <f aca="false">(2*PI()*((-$B$3*M70+($B$3*N70*($D$3+$B$3*M70))/($C$3^2-($D$3+$B$3*M70)^2)^0.5))/($F$3))*$B$9*60/(2*PI())</f>
        <v>838.167558647448</v>
      </c>
      <c r="X70" s="33"/>
    </row>
    <row r="71" customFormat="false" ht="12.75" hidden="false" customHeight="false" outlineLevel="0" collapsed="false">
      <c r="L71" s="31" t="n">
        <f aca="false">L70+3</f>
        <v>-8.5</v>
      </c>
      <c r="M71" s="31" t="n">
        <f aca="false">SIN(RADIANS(L71))</f>
        <v>-0.147809411129611</v>
      </c>
      <c r="N71" s="31" t="n">
        <f aca="false">COS(RADIANS(L71))</f>
        <v>0.989015863361917</v>
      </c>
      <c r="O71" s="31" t="n">
        <f aca="false">$B$3*N71-($C$3^2-($D$3+$B$3*M71)^2)^0.5</f>
        <v>0.26771420169103</v>
      </c>
      <c r="P71" s="31" t="n">
        <f aca="false">2*PI()*O71/$F$3</f>
        <v>336.419587717678</v>
      </c>
      <c r="Q71" s="31" t="n">
        <f aca="false">(2*PI()*((-$B$3*M71+($B$3*N71*($D$3+$B$3*M71))/($C$3^2-($D$3+$B$3*M71)^2)^0.5))/($F$3))*$C$9</f>
        <v>1063.22747563669</v>
      </c>
      <c r="R71" s="31" t="n">
        <f aca="false">(2*PI()*(-$B$3*N71+($B$3^2*N71^2-$B$3*M71*($D$3+$B$3*M71))/($C$3^2-($D$3+$B$3*M71)^2)^0.5+($B$3^2*N71^2*($D$3+$B$3*M71)^2)/($C$3^2-($D$3+$B$3*M71)^2)^1.5)/($F$3))*$B$9^2</f>
        <v>32.690758776158</v>
      </c>
      <c r="S71" s="31" t="n">
        <f aca="false">Q71+R71</f>
        <v>1095.91823441285</v>
      </c>
      <c r="T71" s="31" t="n">
        <f aca="false">$B$6*$C$9+9.81*$C$6*$E$3*N71</f>
        <v>95.0650577839061</v>
      </c>
      <c r="U71" s="31" t="n">
        <f aca="false">T71/(($D$3*$B$3*N71+$B$3^2*M71*N71)/($C$3^2-($D$3+$B$3*M71)^2)^0.5-$B$3*M71)</f>
        <v>89.8865220067915</v>
      </c>
      <c r="V71" s="32" t="n">
        <f aca="false">(U71+120)*$F$3/(2*PI())+$D$6*S71+$D$6*S71</f>
        <v>91.1939909376599</v>
      </c>
      <c r="W71" s="32" t="n">
        <f aca="false">(2*PI()*((-$B$3*M71+($B$3*N71*($D$3+$B$3*M71))/($C$3^2-($D$3+$B$3*M71)^2)^0.5))/($F$3))*$B$9*60/(2*PI())</f>
        <v>996.775758409397</v>
      </c>
      <c r="X71" s="33"/>
    </row>
    <row r="72" customFormat="false" ht="12.75" hidden="false" customHeight="false" outlineLevel="0" collapsed="false">
      <c r="L72" s="31" t="n">
        <f aca="false">L71+3</f>
        <v>-5.5</v>
      </c>
      <c r="M72" s="31" t="n">
        <f aca="false">SIN(RADIANS(L72))</f>
        <v>-0.095845752520224</v>
      </c>
      <c r="N72" s="31" t="n">
        <f aca="false">COS(RADIANS(L72))</f>
        <v>0.995396198367179</v>
      </c>
      <c r="O72" s="31" t="n">
        <f aca="false">$B$3*N72-($C$3^2-($D$3+$B$3*M72)^2)^0.5</f>
        <v>0.330530965035896</v>
      </c>
      <c r="P72" s="31" t="n">
        <f aca="false">2*PI()*O72/$F$3</f>
        <v>415.357460616287</v>
      </c>
      <c r="Q72" s="31" t="n">
        <f aca="false">(2*PI()*((-$B$3*M72+($B$3*N72*($D$3+$B$3*M72))/($C$3^2-($D$3+$B$3*M72)^2)^0.5))/($F$3))*$C$9</f>
        <v>1392.80281645944</v>
      </c>
      <c r="R72" s="31" t="n">
        <f aca="false">(2*PI()*(-$B$3*N72+($B$3^2*N72^2-$B$3*M72*($D$3+$B$3*M72))/($C$3^2-($D$3+$B$3*M72)^2)^0.5+($B$3^2*N72^2*($D$3+$B$3*M72)^2)/($C$3^2-($D$3+$B$3*M72)^2)^1.5)/($F$3))*$B$9^2</f>
        <v>73.0187746182186</v>
      </c>
      <c r="S72" s="31" t="n">
        <f aca="false">Q72+R72</f>
        <v>1465.82159107766</v>
      </c>
      <c r="T72" s="31" t="n">
        <f aca="false">$B$6*$C$9+9.81*$C$6*$E$3*N72</f>
        <v>95.6556844877405</v>
      </c>
      <c r="U72" s="31" t="n">
        <f aca="false">T72/(($D$3*$B$3*N72+$B$3^2*M72*N72)/($C$3^2-($D$3+$B$3*M72)^2)^0.5-$B$3*M72)</f>
        <v>69.0432137809024</v>
      </c>
      <c r="V72" s="32" t="n">
        <f aca="false">(U72+120)*$F$3/(2*PI())+$D$6*S72+$D$6*S72</f>
        <v>121.901577164567</v>
      </c>
      <c r="W72" s="32" t="n">
        <f aca="false">(2*PI()*((-$B$3*M72+($B$3*N72*($D$3+$B$3*M72))/($C$3^2-($D$3+$B$3*M72)^2)^0.5))/($F$3))*$B$9*60/(2*PI())</f>
        <v>1305.75264043073</v>
      </c>
      <c r="X72" s="33"/>
    </row>
    <row r="73" customFormat="false" ht="12.75" hidden="false" customHeight="false" outlineLevel="0" collapsed="false">
      <c r="L73" s="31" t="n">
        <f aca="false">L72+3</f>
        <v>-2.5</v>
      </c>
      <c r="M73" s="31" t="n">
        <f aca="false">SIN(RADIANS(L73))</f>
        <v>-0.043619387365336</v>
      </c>
      <c r="N73" s="31" t="n">
        <f aca="false">COS(RADIANS(L73))</f>
        <v>0.999048221581858</v>
      </c>
      <c r="O73" s="31" t="n">
        <f aca="false">$B$3*N73-($C$3^2-($D$3+$B$3*M73)^2)^0.5</f>
        <v>0.4244592145565</v>
      </c>
      <c r="P73" s="31" t="n">
        <f aca="false">2*PI()*O73/$F$3</f>
        <v>533.391180079678</v>
      </c>
      <c r="Q73" s="31" t="n">
        <f aca="false">(2*PI()*((-$B$3*M73+($B$3*N73*($D$3+$B$3*M73))/($C$3^2-($D$3+$B$3*M73)^2)^0.5))/($F$3))*$C$9</f>
        <v>2542.40725493881</v>
      </c>
      <c r="R73" s="31" t="n">
        <f aca="false">(2*PI()*(-$B$3*N73+($B$3^2*N73^2-$B$3*M73*($D$3+$B$3*M73))/($C$3^2-($D$3+$B$3*M73)^2)^0.5+($B$3^2*N73^2*($D$3+$B$3*M73)^2)/($C$3^2-($D$3+$B$3*M73)^2)^1.5)/($F$3))*$B$9^2</f>
        <v>425.975570156143</v>
      </c>
      <c r="S73" s="31" t="n">
        <f aca="false">Q73+R73</f>
        <v>2968.38282509495</v>
      </c>
      <c r="T73" s="31" t="n">
        <f aca="false">$B$6*$C$9+9.81*$C$6*$E$3*N73</f>
        <v>95.9937517572231</v>
      </c>
      <c r="U73" s="31" t="n">
        <f aca="false">T73/(($D$3*$B$3*N73+$B$3^2*M73*N73)/($C$3^2-($D$3+$B$3*M73)^2)^0.5-$B$3*M73)</f>
        <v>37.9575084644916</v>
      </c>
      <c r="V73" s="32" t="n">
        <f aca="false">(U73+120)*$F$3/(2*PI())+$D$6*S73+$D$6*S73</f>
        <v>246.67957604374</v>
      </c>
      <c r="W73" s="32" t="n">
        <f aca="false">(2*PI()*((-$B$3*M73+($B$3*N73*($D$3+$B$3*M73))/($C$3^2-($D$3+$B$3*M73)^2)^0.5))/($F$3))*$B$9*60/(2*PI())</f>
        <v>2383.50680150513</v>
      </c>
      <c r="X73" s="33"/>
    </row>
    <row r="74" customFormat="false" ht="12.75" hidden="false" customHeight="false" outlineLevel="0" collapsed="false">
      <c r="L74" s="35" t="n">
        <f aca="false">L73+1</f>
        <v>-1.5</v>
      </c>
      <c r="M74" s="31" t="n">
        <f aca="false">SIN(RADIANS(L74))</f>
        <v>-0.0261769483078732</v>
      </c>
      <c r="N74" s="31" t="n">
        <f aca="false">COS(RADIANS(L74))</f>
        <v>0.999657324975557</v>
      </c>
      <c r="O74" s="31" t="n">
        <f aca="false">$B$3*N74-($C$3^2-($D$3+$B$3*M74)^2)^0.5</f>
        <v>0.483371120686327</v>
      </c>
      <c r="P74" s="31" t="n">
        <f aca="false">2*PI()*O74/$F$3</f>
        <v>607.422064682253</v>
      </c>
      <c r="Q74" s="31" t="n">
        <f aca="false">(2*PI()*((-$B$3*M74+($B$3*N74*($D$3+$B$3*M74))/($C$3^2-($D$3+$B$3*M74)^2)^0.5))/($F$3))*$C$9</f>
        <v>5078.58838962051</v>
      </c>
      <c r="R74" s="31" t="n">
        <f aca="false">(2*PI()*(-$B$3*N74+($B$3^2*N74^2-$B$3*M74*($D$3+$B$3*M74))/($C$3^2-($D$3+$B$3*M74)^2)^0.5+($B$3^2*N74^2*($D$3+$B$3*M74)^2)/($C$3^2-($D$3+$B$3*M74)^2)^1.5)/($F$3))*$B$9^2</f>
        <v>3310.00186223025</v>
      </c>
      <c r="S74" s="31" t="n">
        <f aca="false">Q74+R74</f>
        <v>8388.59025185076</v>
      </c>
      <c r="T74" s="31" t="n">
        <f aca="false">$B$6*$C$9+9.81*$C$6*$E$3*N74</f>
        <v>96.0501363717329</v>
      </c>
      <c r="U74" s="31" t="n">
        <f aca="false">T74/(($D$3*$B$3*N74+$B$3^2*M74*N74)/($C$3^2-($D$3+$B$3*M74)^2)^0.5-$B$3*M74)</f>
        <v>19.0131826973617</v>
      </c>
      <c r="V74" s="32" t="n">
        <f aca="false">(U74+120)*$F$3/(2*PI())+$D$6*S74+$D$6*S74</f>
        <v>696.86692949463</v>
      </c>
      <c r="W74" s="34" t="n">
        <f aca="false">(2*PI()*((-$B$3*M74+($B$3*N74*($D$3+$B$3*M74))/($C$3^2-($D$3+$B$3*M74)^2)^0.5))/($F$3))*$B$9*60/(2*PI())</f>
        <v>4761.17661526922</v>
      </c>
      <c r="X74" s="33"/>
    </row>
  </sheetData>
  <mergeCells count="22">
    <mergeCell ref="Y29:Z29"/>
    <mergeCell ref="B30:B32"/>
    <mergeCell ref="G30:G32"/>
    <mergeCell ref="H30:H32"/>
    <mergeCell ref="L30:L32"/>
    <mergeCell ref="M30:W30"/>
    <mergeCell ref="Y30:Z30"/>
    <mergeCell ref="C31:C32"/>
    <mergeCell ref="D31:D32"/>
    <mergeCell ref="E31:E32"/>
    <mergeCell ref="F31:F32"/>
    <mergeCell ref="I31:I32"/>
    <mergeCell ref="J31:J32"/>
    <mergeCell ref="M31:M32"/>
    <mergeCell ref="N31:N32"/>
    <mergeCell ref="O31:O32"/>
    <mergeCell ref="P31:P32"/>
    <mergeCell ref="Q31:S31"/>
    <mergeCell ref="T31:T32"/>
    <mergeCell ref="U31:U32"/>
    <mergeCell ref="V31:V32"/>
    <mergeCell ref="W31:W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6:25:07Z</dcterms:created>
  <dc:creator>proprietaire</dc:creator>
  <dc:description/>
  <dc:language>en-US</dc:language>
  <cp:lastModifiedBy>Neil ABROUG</cp:lastModifiedBy>
  <dcterms:modified xsi:type="dcterms:W3CDTF">2008-03-22T12:21:09Z</dcterms:modified>
  <cp:revision>0</cp:revision>
  <dc:subject/>
  <dc:title/>
</cp:coreProperties>
</file>